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tato Patrimoniale (dettaglio)" sheetId="1" state="visible" r:id="rId2"/>
    <sheet name="Stato Patrimoniale (sintetico)" sheetId="2" state="visible" r:id="rId3"/>
    <sheet name="Stato Patrimoniale" sheetId="3" state="hidden" r:id="rId4"/>
  </sheets>
  <definedNames>
    <definedName function="false" hidden="false" localSheetId="0" name="_xlnm.Print_Area" vbProcedure="false">'Stato Patrimoniale (dettaglio)'!$A$1:$L$107</definedName>
    <definedName function="false" hidden="false" localSheetId="0" name="_xlnm.Print_Titles" vbProcedure="false">'Stato Patrimoniale (dettaglio)'!$4:$5</definedName>
    <definedName function="false" hidden="false" localSheetId="1" name="_xlnm.Print_Area" vbProcedure="false">'Stato Patrimoniale (sintetico)'!$A$1:$L$47</definedName>
    <definedName function="false" hidden="false" localSheetId="1" name="_xlnm.Print_Titles" vbProcedure="false">'Stato Patrimoniale (sintetico)'!$4:$5</definedName>
    <definedName function="false" hidden="false" name="AAn" vbProcedure="false">'Stato Patrimoniale (dettaglio)'!$E$8</definedName>
    <definedName function="false" hidden="false" name="ABI1n" vbProcedure="false">'Stato Patrimoniale (dettaglio)'!$E$13</definedName>
    <definedName function="false" hidden="false" name="ABI1n1" vbProcedure="false">'Stato Patrimoniale (dettaglio)'!$F$13</definedName>
    <definedName function="false" hidden="false" name="ABI2n" vbProcedure="false">'Stato Patrimoniale (dettaglio)'!$E$14</definedName>
    <definedName function="false" hidden="false" name="ABI2n1" vbProcedure="false">'Stato Patrimoniale (dettaglio)'!$F$14</definedName>
    <definedName function="false" hidden="false" name="ABI3n" vbProcedure="false">'Stato Patrimoniale (dettaglio)'!$E$16</definedName>
    <definedName function="false" hidden="false" name="ABI3n1" vbProcedure="false">'Stato Patrimoniale (dettaglio)'!$F$16</definedName>
    <definedName function="false" hidden="false" name="ABI4n" vbProcedure="false">'Stato Patrimoniale (dettaglio)'!$E$17</definedName>
    <definedName function="false" hidden="false" name="ABI4n1" vbProcedure="false">'Stato Patrimoniale (dettaglio)'!$F$17</definedName>
    <definedName function="false" hidden="false" name="ABI5n" vbProcedure="false">'Stato Patrimoniale (dettaglio)'!$E$18</definedName>
    <definedName function="false" hidden="false" name="ABI5n1" vbProcedure="false">'Stato Patrimoniale (dettaglio)'!$F$18</definedName>
    <definedName function="false" hidden="false" name="ABI6n" vbProcedure="false">'Stato Patrimoniale (dettaglio)'!$E$19</definedName>
    <definedName function="false" hidden="false" name="ABI6n1" vbProcedure="false">'Stato Patrimoniale (dettaglio)'!$F$19</definedName>
    <definedName function="false" hidden="false" name="ABI8n" vbProcedure="false">'Stato Patrimoniale (dettaglio)'!$E$20</definedName>
    <definedName function="false" hidden="false" name="ABI8n1" vbProcedure="false">'Stato Patrimoniale (dettaglio)'!$F$20</definedName>
    <definedName function="false" hidden="false" name="ABI9n" vbProcedure="false">'Stato Patrimoniale (dettaglio)'!$E$21</definedName>
    <definedName function="false" hidden="false" name="ABI9n1" vbProcedure="false">'Stato Patrimoniale (dettaglio)'!$F$21</definedName>
    <definedName function="false" hidden="false" name="ABIfondon" vbProcedure="false">'Stato Patrimoniale'!$E$13</definedName>
    <definedName function="false" hidden="false" name="ABIfondon1" vbProcedure="false">'Stato Patrimoniale'!$F$13</definedName>
    <definedName function="false" hidden="false" name="ABII1n" vbProcedure="false">'Stato Patrimoniale (dettaglio)'!$E$25</definedName>
    <definedName function="false" hidden="false" name="ABII1n1" vbProcedure="false">'Stato Patrimoniale (dettaglio)'!$F$25</definedName>
    <definedName function="false" hidden="false" name="ABII2n" vbProcedure="false">'Stato Patrimoniale (dettaglio)'!$E$26</definedName>
    <definedName function="false" hidden="false" name="ABII2n1" vbProcedure="false">'Stato Patrimoniale (dettaglio)'!$F$26</definedName>
    <definedName function="false" hidden="false" name="ABII3n" vbProcedure="false">'Stato Patrimoniale (dettaglio)'!$E$27</definedName>
    <definedName function="false" hidden="false" name="ABII3n1" vbProcedure="false">'Stato Patrimoniale (dettaglio)'!$F$27</definedName>
    <definedName function="false" hidden="false" name="ABII4n" vbProcedure="false">'Stato Patrimoniale (dettaglio)'!$E$28</definedName>
    <definedName function="false" hidden="false" name="ABII4n1" vbProcedure="false">'Stato Patrimoniale (dettaglio)'!$F$28</definedName>
    <definedName function="false" hidden="false" name="ABII5n" vbProcedure="false">'Stato Patrimoniale (dettaglio)'!$E$29</definedName>
    <definedName function="false" hidden="false" name="ABII5n1" vbProcedure="false">'Stato Patrimoniale (dettaglio)'!$F$29</definedName>
    <definedName function="false" hidden="false" name="ABII6n" vbProcedure="false">'Stato Patrimoniale (dettaglio)'!$E$30</definedName>
    <definedName function="false" hidden="false" name="ABII6n1" vbProcedure="false">'Stato Patrimoniale (dettaglio)'!$F$30</definedName>
    <definedName function="false" hidden="false" name="ABII7n" vbProcedure="false">'Stato Patrimoniale (dettaglio)'!$E$31</definedName>
    <definedName function="false" hidden="false" name="ABII7n1" vbProcedure="false">'Stato Patrimoniale (dettaglio)'!$F$31</definedName>
    <definedName function="false" hidden="false" name="ABIIFondon" vbProcedure="false">'Stato Patrimoniale'!$E$17</definedName>
    <definedName function="false" hidden="false" name="ABIIfondon1" vbProcedure="false">'Stato Patrimoniale'!$F$17</definedName>
    <definedName function="false" hidden="false" name="ABIII1An" vbProcedure="false">'Stato Patrimoniale (dettaglio)'!$E$38</definedName>
    <definedName function="false" hidden="false" name="ABIII1An1" vbProcedure="false">'Stato Patrimoniale (dettaglio)'!$F$38</definedName>
    <definedName function="false" hidden="false" name="ABIII1Bn" vbProcedure="false">'Stato Patrimoniale (dettaglio)'!$E$39</definedName>
    <definedName function="false" hidden="false" name="ABIII1Bn1" vbProcedure="false">'Stato Patrimoniale (dettaglio)'!$F$39</definedName>
    <definedName function="false" hidden="false" name="ABIII1Cn" vbProcedure="false">'Stato Patrimoniale (dettaglio)'!$E$40</definedName>
    <definedName function="false" hidden="false" name="ABIII1Cn1" vbProcedure="false">'Stato Patrimoniale (dettaglio)'!$F$40</definedName>
    <definedName function="false" hidden="false" name="ABIII1Dn" vbProcedure="false">'Stato Patrimoniale (dettaglio)'!$E$41</definedName>
    <definedName function="false" hidden="false" name="ABIII1Dn1" vbProcedure="false">'Stato Patrimoniale (dettaglio)'!$F$41</definedName>
    <definedName function="false" hidden="false" name="ABIII1En" vbProcedure="false">'Stato Patrimoniale (dettaglio)'!$E$42</definedName>
    <definedName function="false" hidden="false" name="ABIII1En1" vbProcedure="false">'Stato Patrimoniale (dettaglio)'!$F$42</definedName>
    <definedName function="false" hidden="false" name="ABIII1n" vbProcedure="false">'Stato Patrimoniale (dettaglio)'!$E$37</definedName>
    <definedName function="false" hidden="false" name="ABIII1n1" vbProcedure="false">'Stato Patrimoniale (dettaglio)'!$F$37</definedName>
    <definedName function="false" hidden="false" name="ABIII2An" vbProcedure="false">'Stato Patrimoniale (dettaglio)'!$E$44</definedName>
    <definedName function="false" hidden="false" name="ABIII2An1" vbProcedure="false">'Stato Patrimoniale (dettaglio)'!$F$44</definedName>
    <definedName function="false" hidden="false" name="ABIII2Bn" vbProcedure="false">'Stato Patrimoniale (dettaglio)'!$E$45</definedName>
    <definedName function="false" hidden="false" name="ABIII2Bn1" vbProcedure="false">'Stato Patrimoniale (dettaglio)'!$F$45</definedName>
    <definedName function="false" hidden="false" name="ABIII2Cn" vbProcedure="false">'Stato Patrimoniale (dettaglio)'!$E$46</definedName>
    <definedName function="false" hidden="false" name="ABIII2Cn1" vbProcedure="false">'Stato Patrimoniale (dettaglio)'!$F$46</definedName>
    <definedName function="false" hidden="false" name="ABIII2Dn" vbProcedure="false">'Stato Patrimoniale (dettaglio)'!$E$47</definedName>
    <definedName function="false" hidden="false" name="ABIII2Dn1" vbProcedure="false">'Stato Patrimoniale (dettaglio)'!$F$47</definedName>
    <definedName function="false" hidden="false" name="ABIII2n" vbProcedure="false">'Stato Patrimoniale (dettaglio)'!$E$43</definedName>
    <definedName function="false" hidden="false" name="ABIII2n1" vbProcedure="false">'Stato Patrimoniale (dettaglio)'!$F$43</definedName>
    <definedName function="false" hidden="false" name="ABIII3n" vbProcedure="false">'Stato Patrimoniale (dettaglio)'!$E$48</definedName>
    <definedName function="false" hidden="false" name="ABIII3n1" vbProcedure="false">'Stato Patrimoniale (dettaglio)'!$F$48</definedName>
    <definedName function="false" hidden="false" name="ABIII4n" vbProcedure="false">'Stato Patrimoniale (dettaglio)'!$E$49</definedName>
    <definedName function="false" hidden="false" name="ABIII4n1" vbProcedure="false">'Stato Patrimoniale (dettaglio)'!$F$49</definedName>
    <definedName function="false" hidden="false" name="ABIIIn" vbProcedure="false">'Stato Patrimoniale (dettaglio)'!$E$36</definedName>
    <definedName function="false" hidden="false" name="ABIIIn1" vbProcedure="false">'Stato Patrimoniale (dettaglio)'!$F$36</definedName>
    <definedName function="false" hidden="false" name="ABIIn" vbProcedure="false">'Stato Patrimoniale (dettaglio)'!$E$24</definedName>
    <definedName function="false" hidden="false" name="ABIIn1" vbProcedure="false">'Stato Patrimoniale (dettaglio)'!$F$24</definedName>
    <definedName function="false" hidden="false" name="ABIn" vbProcedure="false">'Stato Patrimoniale (dettaglio)'!$E$12</definedName>
    <definedName function="false" hidden="false" name="ABIn1" vbProcedure="false">'Stato Patrimoniale (dettaglio)'!$F$12</definedName>
    <definedName function="false" hidden="false" name="ABn" vbProcedure="false">'Stato Patrimoniale (dettaglio)'!$E$10</definedName>
    <definedName function="false" hidden="false" name="ACI1n" vbProcedure="false">'Stato Patrimoniale (dettaglio)'!$E$57</definedName>
    <definedName function="false" hidden="false" name="ACI1n1" vbProcedure="false">'Stato Patrimoniale (dettaglio)'!$F$57</definedName>
    <definedName function="false" hidden="false" name="ACI2n" vbProcedure="false">'Stato Patrimoniale (dettaglio)'!$E$58</definedName>
    <definedName function="false" hidden="false" name="ACI2n1" vbProcedure="false">'Stato Patrimoniale (dettaglio)'!$F$58</definedName>
    <definedName function="false" hidden="false" name="ACI3n" vbProcedure="false">'Stato Patrimoniale (dettaglio)'!$E$59</definedName>
    <definedName function="false" hidden="false" name="ACI3n1" vbProcedure="false">'Stato Patrimoniale (dettaglio)'!$F$59</definedName>
    <definedName function="false" hidden="false" name="ACI4n" vbProcedure="false">'Stato Patrimoniale (dettaglio)'!$E$60</definedName>
    <definedName function="false" hidden="false" name="ACI4n1" vbProcedure="false">'Stato Patrimoniale (dettaglio)'!$F$60</definedName>
    <definedName function="false" hidden="false" name="ACI5n" vbProcedure="false">'Stato Patrimoniale (dettaglio)'!$E$61</definedName>
    <definedName function="false" hidden="false" name="ACI5n1" vbProcedure="false">'Stato Patrimoniale (dettaglio)'!$F$61</definedName>
    <definedName function="false" hidden="false" name="ACII1an" vbProcedure="false">'Stato Patrimoniale (dettaglio)'!$E$67</definedName>
    <definedName function="false" hidden="false" name="ACII1an1" vbProcedure="false">'Stato Patrimoniale (dettaglio)'!$F$67</definedName>
    <definedName function="false" hidden="false" name="ACII1bn" vbProcedure="false">'Stato Patrimoniale (dettaglio)'!$E$68</definedName>
    <definedName function="false" hidden="false" name="ACII1bn1" vbProcedure="false">'Stato Patrimoniale (dettaglio)'!$F$68</definedName>
    <definedName function="false" hidden="false" name="ACII2an" vbProcedure="false">'Stato Patrimoniale (dettaglio)'!$E$70</definedName>
    <definedName function="false" hidden="false" name="ACII2an1" vbProcedure="false">'Stato Patrimoniale (dettaglio)'!$F$70</definedName>
    <definedName function="false" hidden="false" name="ACII2bn" vbProcedure="false">'Stato Patrimoniale (dettaglio)'!$E$71</definedName>
    <definedName function="false" hidden="false" name="ACII2bn1" vbProcedure="false">'Stato Patrimoniale (dettaglio)'!$F$71</definedName>
    <definedName function="false" hidden="false" name="ACII3an" vbProcedure="false">'Stato Patrimoniale (dettaglio)'!$E$73</definedName>
    <definedName function="false" hidden="false" name="ACII3an1" vbProcedure="false">'Stato Patrimoniale (dettaglio)'!$F$73</definedName>
    <definedName function="false" hidden="false" name="ACII3bn" vbProcedure="false">'Stato Patrimoniale (dettaglio)'!$E$74</definedName>
    <definedName function="false" hidden="false" name="ACII3bn1" vbProcedure="false">'Stato Patrimoniale (dettaglio)'!$F$74</definedName>
    <definedName function="false" hidden="false" name="ACII4an" vbProcedure="false">'Stato Patrimoniale (dettaglio)'!$E$76</definedName>
    <definedName function="false" hidden="false" name="ACII4an1" vbProcedure="false">'Stato Patrimoniale (dettaglio)'!$F$76</definedName>
    <definedName function="false" hidden="false" name="ACII4bn" vbProcedure="false">'Stato Patrimoniale (dettaglio)'!$E$77</definedName>
    <definedName function="false" hidden="false" name="ACII4bn1" vbProcedure="false">'Stato Patrimoniale (dettaglio)'!$F$77</definedName>
    <definedName function="false" hidden="false" name="ACII5an" vbProcedure="false">'Stato Patrimoniale (dettaglio)'!$E$79</definedName>
    <definedName function="false" hidden="false" name="ACII5an1" vbProcedure="false">'Stato Patrimoniale (dettaglio)'!$F$79</definedName>
    <definedName function="false" hidden="false" name="ACII5bn" vbProcedure="false">'Stato Patrimoniale (dettaglio)'!$E$80</definedName>
    <definedName function="false" hidden="false" name="ACII5bn1" vbProcedure="false">'Stato Patrimoniale (dettaglio)'!$F$80</definedName>
    <definedName function="false" hidden="false" name="ACIII1n" vbProcedure="false">'Stato Patrimoniale (dettaglio)'!$E$86</definedName>
    <definedName function="false" hidden="false" name="ACIII1n1" vbProcedure="false">'Stato Patrimoniale (dettaglio)'!$F$86</definedName>
    <definedName function="false" hidden="false" name="ACIII2n" vbProcedure="false">'Stato Patrimoniale (dettaglio)'!$E$87</definedName>
    <definedName function="false" hidden="false" name="ACIII2n1" vbProcedure="false">'Stato Patrimoniale (dettaglio)'!$F$87</definedName>
    <definedName function="false" hidden="false" name="ACIII3n" vbProcedure="false">'Stato Patrimoniale (dettaglio)'!$E$88</definedName>
    <definedName function="false" hidden="false" name="ACIII3n1" vbProcedure="false">'Stato Patrimoniale (dettaglio)'!$F$88</definedName>
    <definedName function="false" hidden="false" name="ACIII4n" vbProcedure="false">'Stato Patrimoniale (dettaglio)'!$E$89</definedName>
    <definedName function="false" hidden="false" name="ACIII4n1" vbProcedure="false">'Stato Patrimoniale (dettaglio)'!$F$89</definedName>
    <definedName function="false" hidden="false" name="ACIIIn" vbProcedure="false">'Stato Patrimoniale (dettaglio)'!$E$85</definedName>
    <definedName function="false" hidden="false" name="ACIIIn1" vbProcedure="false">'Stato Patrimoniale (dettaglio)'!$F$85</definedName>
    <definedName function="false" hidden="false" name="ACIIn" vbProcedure="false">'Stato Patrimoniale (dettaglio)'!$E$65</definedName>
    <definedName function="false" hidden="false" name="ACIIn1" vbProcedure="false">'Stato Patrimoniale (dettaglio)'!$F$65</definedName>
    <definedName function="false" hidden="false" name="ACIn" vbProcedure="false">'Stato Patrimoniale (dettaglio)'!$E$56</definedName>
    <definedName function="false" hidden="false" name="ACIn1" vbProcedure="false">'Stato Patrimoniale (dettaglio)'!$F$56</definedName>
    <definedName function="false" hidden="false" name="ACIV1n" vbProcedure="false">'Stato Patrimoniale (dettaglio)'!$E$94</definedName>
    <definedName function="false" hidden="false" name="ACIV1n1" vbProcedure="false">'Stato Patrimoniale (dettaglio)'!$F$94</definedName>
    <definedName function="false" hidden="false" name="ACIV2n" vbProcedure="false">'Stato Patrimoniale (dettaglio)'!$E$95</definedName>
    <definedName function="false" hidden="false" name="ACIV2n1" vbProcedure="false">'Stato Patrimoniale (dettaglio)'!$F$95</definedName>
    <definedName function="false" hidden="false" name="ACIV3n" vbProcedure="false">'Stato Patrimoniale (dettaglio)'!$E$96</definedName>
    <definedName function="false" hidden="false" name="ACIV3n1" vbProcedure="false">'Stato Patrimoniale (dettaglio)'!$F$96</definedName>
    <definedName function="false" hidden="false" name="ACIVn" vbProcedure="false">'Stato Patrimoniale (dettaglio)'!$E$93</definedName>
    <definedName function="false" hidden="false" name="ACIVn1" vbProcedure="false">'Stato Patrimoniale (dettaglio)'!$F$93</definedName>
    <definedName function="false" hidden="false" name="ACn" vbProcedure="false">'Stato Patrimoniale (dettaglio)'!$E$54</definedName>
    <definedName function="false" hidden="false" name="AD1n" vbProcedure="false">'Stato Patrimoniale (dettaglio)'!$E$102</definedName>
    <definedName function="false" hidden="false" name="AD1n1" vbProcedure="false">'Stato Patrimoniale (dettaglio)'!$F$102</definedName>
    <definedName function="false" hidden="false" name="AD2n" vbProcedure="false">'Stato Patrimoniale (dettaglio)'!$E$103</definedName>
    <definedName function="false" hidden="false" name="AD2n1" vbProcedure="false">'Stato Patrimoniale (dettaglio)'!$F$103</definedName>
    <definedName function="false" hidden="false" name="ADn" vbProcedure="false">'Stato Patrimoniale (dettaglio)'!$E$101</definedName>
    <definedName function="false" hidden="false" name="Anno" vbProcedure="false">'Stato Patrimoniale (dettaglio)'!$E$5</definedName>
    <definedName function="false" hidden="false" name="AnnoPrec" vbProcedure="false">'Stato Patrimoniale (dettaglio)'!$F$5</definedName>
    <definedName function="false" hidden="false" name="Attivon" vbProcedure="false">'Stato Patrimoniale (dettaglio)'!$E$107</definedName>
    <definedName function="false" hidden="false" name="Attivon1" vbProcedure="false">'Stato Patrimoniale (dettaglio)'!$F$107</definedName>
    <definedName function="false" hidden="false" name="PAIIIn" vbProcedure="false">'Stato Patrimoniale (dettaglio)'!$K$11</definedName>
    <definedName function="false" hidden="false" name="PAIIIn1" vbProcedure="false">'Stato Patrimoniale (dettaglio)'!$L$11</definedName>
    <definedName function="false" hidden="false" name="PAIIn" vbProcedure="false">'Stato Patrimoniale (dettaglio)'!$K$10</definedName>
    <definedName function="false" hidden="false" name="PAIIn1" vbProcedure="false">'Stato Patrimoniale (dettaglio)'!$L$10</definedName>
    <definedName function="false" hidden="false" name="PAIn" vbProcedure="false">'Stato Patrimoniale (dettaglio)'!$K$9</definedName>
    <definedName function="false" hidden="false" name="PAIn1" vbProcedure="false">'Stato Patrimoniale (dettaglio)'!$L$9</definedName>
    <definedName function="false" hidden="false" name="PAIVn" vbProcedure="false">'Stato Patrimoniale (dettaglio)'!$K$12</definedName>
    <definedName function="false" hidden="false" name="PAIVn1" vbProcedure="false">'Stato Patrimoniale (dettaglio)'!$L$12</definedName>
    <definedName function="false" hidden="false" name="PAIXn" vbProcedure="false">'Stato Patrimoniale (dettaglio)'!$K$17</definedName>
    <definedName function="false" hidden="false" name="PAIXn1" vbProcedure="false">'Stato Patrimoniale (dettaglio)'!$L$17</definedName>
    <definedName function="false" hidden="false" name="PAn" vbProcedure="false">'Stato Patrimoniale (dettaglio)'!$K$7</definedName>
    <definedName function="false" hidden="false" name="Passivon" vbProcedure="false">'Stato Patrimoniale (dettaglio)'!$K$107</definedName>
    <definedName function="false" hidden="false" name="Passivon1" vbProcedure="false">'Stato Patrimoniale (dettaglio)'!$L$107</definedName>
    <definedName function="false" hidden="false" name="PAVIIIn" vbProcedure="false">'Stato Patrimoniale (dettaglio)'!$K$16</definedName>
    <definedName function="false" hidden="false" name="PAVIIIn1" vbProcedure="false">'Stato Patrimoniale (dettaglio)'!$L$16</definedName>
    <definedName function="false" hidden="false" name="PAVIIn" vbProcedure="false">'Stato Patrimoniale (dettaglio)'!$K$15</definedName>
    <definedName function="false" hidden="false" name="PAVIIn1" vbProcedure="false">'Stato Patrimoniale (dettaglio)'!$L$15</definedName>
    <definedName function="false" hidden="false" name="PAVIn" vbProcedure="false">'Stato Patrimoniale (dettaglio)'!$K$14</definedName>
    <definedName function="false" hidden="false" name="PAVIn1" vbProcedure="false">'Stato Patrimoniale (dettaglio)'!$L$14</definedName>
    <definedName function="false" hidden="false" name="PAVn" vbProcedure="false">'Stato Patrimoniale (dettaglio)'!$K$13</definedName>
    <definedName function="false" hidden="false" name="PAVn1" vbProcedure="false">'Stato Patrimoniale (dettaglio)'!$L$13</definedName>
    <definedName function="false" hidden="false" name="PB1n" vbProcedure="false">'Stato Patrimoniale (dettaglio)'!$K$23</definedName>
    <definedName function="false" hidden="false" name="PB1n1" vbProcedure="false">'Stato Patrimoniale (dettaglio)'!$L$23</definedName>
    <definedName function="false" hidden="false" name="PB2n" vbProcedure="false">'Stato Patrimoniale (dettaglio)'!$K$24</definedName>
    <definedName function="false" hidden="false" name="PB2n1" vbProcedure="false">'Stato Patrimoniale (dettaglio)'!$L$24</definedName>
    <definedName function="false" hidden="false" name="PB3n" vbProcedure="false">'Stato Patrimoniale (dettaglio)'!$K$25</definedName>
    <definedName function="false" hidden="false" name="PB3n1" vbProcedure="false">'Stato Patrimoniale (dettaglio)'!$L$25</definedName>
    <definedName function="false" hidden="false" name="PBn" vbProcedure="false">'Stato Patrimoniale (dettaglio)'!$K$21</definedName>
    <definedName function="false" hidden="false" name="PC1n" vbProcedure="false">'Stato Patrimoniale (dettaglio)'!$K$31</definedName>
    <definedName function="false" hidden="false" name="PC1n1" vbProcedure="false">'Stato Patrimoniale (dettaglio)'!$L$31</definedName>
    <definedName function="false" hidden="false" name="PC2n" vbProcedure="false">'Stato Patrimoniale (dettaglio)'!$K$32</definedName>
    <definedName function="false" hidden="false" name="PC2n1" vbProcedure="false">'Stato Patrimoniale (dettaglio)'!$L$32</definedName>
    <definedName function="false" hidden="false" name="PC3n" vbProcedure="false">'Stato Patrimoniale (dettaglio)'!$K$33</definedName>
    <definedName function="false" hidden="false" name="PC3n1" vbProcedure="false">'Stato Patrimoniale (dettaglio)'!$L$33</definedName>
    <definedName function="false" hidden="false" name="PC4n" vbProcedure="false">'Stato Patrimoniale (dettaglio)'!$K$34</definedName>
    <definedName function="false" hidden="false" name="PC4n1" vbProcedure="false">'Stato Patrimoniale (dettaglio)'!$L$34</definedName>
    <definedName function="false" hidden="false" name="PCn" vbProcedure="false">'Stato Patrimoniale (dettaglio)'!$K$29</definedName>
    <definedName function="false" hidden="false" name="PDn" vbProcedure="false">'Stato Patrimoniale (dettaglio)'!$K$38</definedName>
    <definedName function="false" hidden="false" name="PEI1an" vbProcedure="false">'Stato Patrimoniale (dettaglio)'!$K$45</definedName>
    <definedName function="false" hidden="false" name="PEI1an1" vbProcedure="false">'Stato Patrimoniale (dettaglio)'!$L$45</definedName>
    <definedName function="false" hidden="false" name="PEI1bn" vbProcedure="false">'Stato Patrimoniale (dettaglio)'!$K$46</definedName>
    <definedName function="false" hidden="false" name="PEI1bn1" vbProcedure="false">'Stato Patrimoniale (dettaglio)'!$L$46</definedName>
    <definedName function="false" hidden="false" name="PEI2an" vbProcedure="false">'Stato Patrimoniale (dettaglio)'!$K$48</definedName>
    <definedName function="false" hidden="false" name="PEI2an1" vbProcedure="false">'Stato Patrimoniale (dettaglio)'!$L$48</definedName>
    <definedName function="false" hidden="false" name="PEI2bn" vbProcedure="false">'Stato Patrimoniale (dettaglio)'!$K$49</definedName>
    <definedName function="false" hidden="false" name="PEI2bn1" vbProcedure="false">'Stato Patrimoniale (dettaglio)'!$L$49</definedName>
    <definedName function="false" hidden="false" name="PEI3an" vbProcedure="false">'Stato Patrimoniale (dettaglio)'!$K$51</definedName>
    <definedName function="false" hidden="false" name="PEI3an1" vbProcedure="false">'Stato Patrimoniale (dettaglio)'!$L$51</definedName>
    <definedName function="false" hidden="false" name="PEI3bn" vbProcedure="false">'Stato Patrimoniale (dettaglio)'!$K$52</definedName>
    <definedName function="false" hidden="false" name="PEI3bn1" vbProcedure="false">'Stato Patrimoniale (dettaglio)'!$L$52</definedName>
    <definedName function="false" hidden="false" name="PEI4an" vbProcedure="false">'Stato Patrimoniale (dettaglio)'!$K$54</definedName>
    <definedName function="false" hidden="false" name="PEI4an1" vbProcedure="false">'Stato Patrimoniale (dettaglio)'!$L$54</definedName>
    <definedName function="false" hidden="false" name="PEI4bn" vbProcedure="false">'Stato Patrimoniale (dettaglio)'!$K$55</definedName>
    <definedName function="false" hidden="false" name="PEI4bn1" vbProcedure="false">'Stato Patrimoniale (dettaglio)'!$L$55</definedName>
    <definedName function="false" hidden="false" name="PEI5an" vbProcedure="false">'Stato Patrimoniale (dettaglio)'!$K$57</definedName>
    <definedName function="false" hidden="false" name="PEI5an1" vbProcedure="false">'Stato Patrimoniale (dettaglio)'!$L$57</definedName>
    <definedName function="false" hidden="false" name="PEI5bn" vbProcedure="false">'Stato Patrimoniale (dettaglio)'!$K$58</definedName>
    <definedName function="false" hidden="false" name="PEI5bn1" vbProcedure="false">'Stato Patrimoniale (dettaglio)'!$L$58</definedName>
    <definedName function="false" hidden="false" name="PEI6an" vbProcedure="false">'Stato Patrimoniale (dettaglio)'!$K$60</definedName>
    <definedName function="false" hidden="false" name="PEI6an1" vbProcedure="false">'Stato Patrimoniale (dettaglio)'!$L$60</definedName>
    <definedName function="false" hidden="false" name="PEI6bn" vbProcedure="false">'Stato Patrimoniale (dettaglio)'!$K$61</definedName>
    <definedName function="false" hidden="false" name="PEI6bn1" vbProcedure="false">'Stato Patrimoniale (dettaglio)'!$L$61</definedName>
    <definedName function="false" hidden="false" name="PEI7an" vbProcedure="false">'Stato Patrimoniale (dettaglio)'!$K$63</definedName>
    <definedName function="false" hidden="false" name="PEI7an1" vbProcedure="false">'Stato Patrimoniale (dettaglio)'!$L$63</definedName>
    <definedName function="false" hidden="false" name="PEI7bn" vbProcedure="false">'Stato Patrimoniale (dettaglio)'!$K$64</definedName>
    <definedName function="false" hidden="false" name="PEI7bn1" vbProcedure="false">'Stato Patrimoniale (dettaglio)'!$L$64</definedName>
    <definedName function="false" hidden="false" name="PEI8an" vbProcedure="false">'Stato Patrimoniale (dettaglio)'!$K$66</definedName>
    <definedName function="false" hidden="false" name="PEI8an1" vbProcedure="false">'Stato Patrimoniale (dettaglio)'!$L$66</definedName>
    <definedName function="false" hidden="false" name="PEI8bn" vbProcedure="false">'Stato Patrimoniale (dettaglio)'!$K$67</definedName>
    <definedName function="false" hidden="false" name="PEI8bn1" vbProcedure="false">'Stato Patrimoniale (dettaglio)'!$L$67</definedName>
    <definedName function="false" hidden="false" name="PEII1an" vbProcedure="false">'Stato Patrimoniale (dettaglio)'!$K$73</definedName>
    <definedName function="false" hidden="false" name="PEII1an1" vbProcedure="false">'Stato Patrimoniale (dettaglio)'!$L$73</definedName>
    <definedName function="false" hidden="false" name="PEII1bn" vbProcedure="false">'Stato Patrimoniale (dettaglio)'!$K$74</definedName>
    <definedName function="false" hidden="false" name="PEII1bn1" vbProcedure="false">'Stato Patrimoniale (dettaglio)'!$L$74</definedName>
    <definedName function="false" hidden="false" name="PEII2an" vbProcedure="false">'Stato Patrimoniale (dettaglio)'!$K$76</definedName>
    <definedName function="false" hidden="false" name="PEII2an1" vbProcedure="false">'Stato Patrimoniale (dettaglio)'!$L$76</definedName>
    <definedName function="false" hidden="false" name="PEII2bn" vbProcedure="false">'Stato Patrimoniale (dettaglio)'!$K$77</definedName>
    <definedName function="false" hidden="false" name="PEII2bn1" vbProcedure="false">'Stato Patrimoniale (dettaglio)'!$L$77</definedName>
    <definedName function="false" hidden="false" name="PEII3an" vbProcedure="false">'Stato Patrimoniale (dettaglio)'!$K$79</definedName>
    <definedName function="false" hidden="false" name="PEII3an1" vbProcedure="false">'Stato Patrimoniale (dettaglio)'!$L$79</definedName>
    <definedName function="false" hidden="false" name="PEII3bn" vbProcedure="false">'Stato Patrimoniale (dettaglio)'!$K$80</definedName>
    <definedName function="false" hidden="false" name="PEII3bn1" vbProcedure="false">'Stato Patrimoniale (dettaglio)'!$L$80</definedName>
    <definedName function="false" hidden="false" name="PEII4an" vbProcedure="false">'Stato Patrimoniale (dettaglio)'!$K$82</definedName>
    <definedName function="false" hidden="false" name="PEII4an1" vbProcedure="false">'Stato Patrimoniale (dettaglio)'!$L$82</definedName>
    <definedName function="false" hidden="false" name="PEII4bn" vbProcedure="false">'Stato Patrimoniale (dettaglio)'!$K$83</definedName>
    <definedName function="false" hidden="false" name="PEII4bn1" vbProcedure="false">'Stato Patrimoniale (dettaglio)'!$L$83</definedName>
    <definedName function="false" hidden="false" name="PEII5an" vbProcedure="false">'Stato Patrimoniale (dettaglio)'!$K$85</definedName>
    <definedName function="false" hidden="false" name="PEII5an1" vbProcedure="false">'Stato Patrimoniale (dettaglio)'!$L$85</definedName>
    <definedName function="false" hidden="false" name="PEII5bn" vbProcedure="false">'Stato Patrimoniale (dettaglio)'!$K$86</definedName>
    <definedName function="false" hidden="false" name="PEII5bn1" vbProcedure="false">'Stato Patrimoniale (dettaglio)'!$L$86</definedName>
    <definedName function="false" hidden="false" name="PEII6an" vbProcedure="false">'Stato Patrimoniale (dettaglio)'!$K$88</definedName>
    <definedName function="false" hidden="false" name="PEII6an1" vbProcedure="false">'Stato Patrimoniale (dettaglio)'!$L$88</definedName>
    <definedName function="false" hidden="false" name="PEII6bn" vbProcedure="false">'Stato Patrimoniale (dettaglio)'!$K$89</definedName>
    <definedName function="false" hidden="false" name="PEII6bn1" vbProcedure="false">'Stato Patrimoniale (dettaglio)'!$L$89</definedName>
    <definedName function="false" hidden="false" name="PEIIn" vbProcedure="false">'Stato Patrimoniale (dettaglio)'!$K$71</definedName>
    <definedName function="false" hidden="false" name="PEIIn1" vbProcedure="false">'Stato Patrimoniale (dettaglio)'!$L$71</definedName>
    <definedName function="false" hidden="false" name="PEIn" vbProcedure="false">'Stato Patrimoniale (dettaglio)'!$K$43</definedName>
    <definedName function="false" hidden="false" name="PEIn1" vbProcedure="false">'Stato Patrimoniale (dettaglio)'!$L$43</definedName>
    <definedName function="false" hidden="false" name="PEn" vbProcedure="false">'Stato Patrimoniale (dettaglio)'!$K$41</definedName>
    <definedName function="false" hidden="false" name="PF1n" vbProcedure="false">'Stato Patrimoniale (dettaglio)'!$K$96</definedName>
    <definedName function="false" hidden="false" name="PF1n1" vbProcedure="false">'Stato Patrimoniale (dettaglio)'!$L$96</definedName>
    <definedName function="false" hidden="false" name="PF2n" vbProcedure="false">'Stato Patrimoniale (dettaglio)'!$K$97</definedName>
    <definedName function="false" hidden="false" name="PF2n1" vbProcedure="false">'Stato Patrimoniale (dettaglio)'!$L$97</definedName>
    <definedName function="false" hidden="false" name="PF3n" vbProcedure="false">'Stato Patrimoniale (dettaglio)'!$K$98</definedName>
    <definedName function="false" hidden="false" name="PF3n1" vbProcedure="false">'Stato Patrimoniale (dettaglio)'!$L$98</definedName>
    <definedName function="false" hidden="false" name="PFn" vbProcedure="false">'Stato Patrimoniale (dettaglio)'!$K$95</definedName>
    <definedName function="false" hidden="false" name="RagSoc" vbProcedure="false">'Stato Patrimoniale (dettaglio)'!$A$1</definedName>
    <definedName function="false" hidden="false" name="TotAttivon" vbProcedure="false">"#REF!"</definedName>
    <definedName function="false" hidden="false" name="_AAn1" vbProcedure="false">'Stato Patrimoniale (dettaglio)'!$F$8</definedName>
    <definedName function="false" hidden="false" name="_ABn1" vbProcedure="false">'Stato Patrimoniale (dettaglio)'!$F$10</definedName>
    <definedName function="false" hidden="false" name="_ACn1" vbProcedure="false">'Stato Patrimoniale (dettaglio)'!$F$54</definedName>
    <definedName function="false" hidden="false" name="_ADn1" vbProcedure="false">'Stato Patrimoniale (dettaglio)'!$F$101</definedName>
    <definedName function="false" hidden="false" name="_PAn1" vbProcedure="false">'Stato Patrimoniale (dettaglio)'!$L$7</definedName>
    <definedName function="false" hidden="false" name="_PBn1" vbProcedure="false">'Stato Patrimoniale (dettaglio)'!$L$21</definedName>
    <definedName function="false" hidden="false" name="_PCn1" vbProcedure="false">'Stato Patrimoniale (dettaglio)'!$L$29</definedName>
    <definedName function="false" hidden="false" name="_PDn1" vbProcedure="false">'Stato Patrimoniale (dettaglio)'!$L$38</definedName>
    <definedName function="false" hidden="false" name="_PEn1" vbProcedure="false">'Stato Patrimoniale (dettaglio)'!$L$41</definedName>
    <definedName function="false" hidden="false" name="_PFn1" vbProcedure="false">'Stato Patrimoniale (dettaglio)'!$L$95</definedName>
    <definedName function="false" hidden="false" localSheetId="0" name="_xlnm_Print_Area" vbProcedure="false">'Stato Patrimoniale (dettaglio)'!$A$1:$L$107</definedName>
    <definedName function="false" hidden="false" localSheetId="0" name="_xlnm_Print_Titles" vbProcedure="false">'Stato Patrimoniale (dettaglio)'!$4:$5</definedName>
    <definedName function="false" hidden="false" localSheetId="1" name="_xlnm_Print_Area" vbProcedure="false">'Stato Patrimoniale (sintetico)'!$A$1:$L$47</definedName>
    <definedName function="false" hidden="false" localSheetId="1" name="_xlnm_Print_Titles" vbProcedure="false">'Stato Patrimoniale (sintetico)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7">
  <si>
    <t xml:space="preserve">Ordine dei Geologi della Toscana</t>
  </si>
  <si>
    <t xml:space="preserve">STATO PATRIMONIALE</t>
  </si>
  <si>
    <t xml:space="preserve">ATTIVITA'</t>
  </si>
  <si>
    <t xml:space="preserve">ANNO</t>
  </si>
  <si>
    <t xml:space="preserve">PASSIVITA'</t>
  </si>
  <si>
    <t xml:space="preserve">A) CREDITI VERSO LO STATO ED ALTRI ENTI PUBBLICI</t>
  </si>
  <si>
    <t xml:space="preserve">A) PATRIMONIO NETTO</t>
  </si>
  <si>
    <t xml:space="preserve">    PER LA PARTECIPAZIONE AL PATRIMONIO INIZIALE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Fondo di dotazione     I. Fondo di dotazione     I. Fondo di dotazione</t>
    </r>
  </si>
  <si>
    <t xml:space="preserve">B) IMMOBILIZZAZIONI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iserve obbligatorie e derivanti da leggi     II. Riserve obbligatorie e derivanti da leggi     II. Riserve obbligatorie e derivanti da leggi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Riserve di rivalutazione     III. Riserve di rivalutazione     III. Riserve di rivalutazione</t>
    </r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Immobilizzazioni Immateriali     I. Immobilizzazioni Immateriali     I. Immobilizzazioni Immateriali</t>
    </r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Contributi a fondo perduto     IV. Contributi a fondo perduto     IV. Contributi a fondo perduto</t>
    </r>
  </si>
  <si>
    <t xml:space="preserve">     1) Costi d'impianto e di ampliamento</t>
  </si>
  <si>
    <r>
      <rPr>
        <sz val="10"/>
        <rFont val="Arial"/>
        <family val="2"/>
        <charset val="1"/>
      </rPr>
      <t xml:space="preserve">     V. </t>
    </r>
    <r>
      <rPr>
        <i val="true"/>
        <sz val="10"/>
        <rFont val="Arial"/>
        <family val="2"/>
        <charset val="1"/>
      </rPr>
      <t xml:space="preserve">Contributi per ripiano disavanzi     V. Contributi per ripiano disavanzi     V. Contributi per ripiano disavanzi</t>
    </r>
  </si>
  <si>
    <t xml:space="preserve">     2) Costi di ricerca, di sviluppo e di pubblicità</t>
  </si>
  <si>
    <r>
      <rPr>
        <sz val="10"/>
        <rFont val="Arial"/>
        <family val="2"/>
        <charset val="1"/>
      </rPr>
      <t xml:space="preserve">     VI. </t>
    </r>
    <r>
      <rPr>
        <i val="true"/>
        <sz val="10"/>
        <rFont val="Arial"/>
        <family val="2"/>
        <charset val="1"/>
      </rPr>
      <t xml:space="preserve">Riserve statutarie     VI. Riserve statutarie     VI. Riserve statutarie</t>
    </r>
  </si>
  <si>
    <t xml:space="preserve">     3) Diritti di brevetto industriale e diritti di utilizzazione delle</t>
  </si>
  <si>
    <r>
      <rPr>
        <sz val="10"/>
        <rFont val="Arial"/>
        <family val="2"/>
        <charset val="1"/>
      </rPr>
      <t xml:space="preserve">     VII. </t>
    </r>
    <r>
      <rPr>
        <i val="true"/>
        <sz val="10"/>
        <rFont val="Arial"/>
        <family val="2"/>
        <charset val="1"/>
      </rPr>
      <t xml:space="preserve">Altre riserve distintamente indicate     VII. Altre riserve distintamente indicate     VII. Altre riserve distintamente indicate</t>
    </r>
  </si>
  <si>
    <t xml:space="preserve">          opere di ingegno</t>
  </si>
  <si>
    <r>
      <rPr>
        <sz val="10"/>
        <rFont val="Arial"/>
        <family val="2"/>
        <charset val="1"/>
      </rPr>
      <t xml:space="preserve">     VIII. </t>
    </r>
    <r>
      <rPr>
        <i val="true"/>
        <sz val="10"/>
        <rFont val="Arial"/>
        <family val="2"/>
        <charset val="1"/>
      </rPr>
      <t xml:space="preserve">Avanzi (Disavanzi) economici portati a nuovo     VIII. Avanzi (Disavanzi) economici portati a nuovo     VIII. Avanzi (Disavanzi) economici portati a nuovo</t>
    </r>
  </si>
  <si>
    <t xml:space="preserve">     4) Concessioni, licenze, marchi e diritti simili</t>
  </si>
  <si>
    <r>
      <rPr>
        <sz val="10"/>
        <rFont val="Arial"/>
        <family val="2"/>
        <charset val="1"/>
      </rPr>
      <t xml:space="preserve">     IX.  </t>
    </r>
    <r>
      <rPr>
        <i val="true"/>
        <sz val="10"/>
        <rFont val="Arial"/>
        <family val="2"/>
        <charset val="1"/>
      </rPr>
      <t xml:space="preserve">Avanzo (Disavanzo) economico d'esercizio     IX.  Avanzo (Disavanzo) economico d'esercizio     IX.  Avanzo (Disavanzo) economico d'esercizio</t>
    </r>
  </si>
  <si>
    <t xml:space="preserve">     5) Avviamento</t>
  </si>
  <si>
    <t xml:space="preserve">     6) Immobilizzazioni in corso e acconti</t>
  </si>
  <si>
    <t xml:space="preserve">Totale Patrimonio netto (A)</t>
  </si>
  <si>
    <t xml:space="preserve">     8) Manutenzioni straordinarie e migliorie su beni di terzi</t>
  </si>
  <si>
    <t xml:space="preserve">     9) Altre</t>
  </si>
  <si>
    <t xml:space="preserve">B) CONTRIBUTI IN CONTO CAPITALE</t>
  </si>
  <si>
    <t xml:space="preserve">Totale</t>
  </si>
  <si>
    <t xml:space="preserve">     1) per contributi a destinazione vincolata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Immobilizzazioni materiali     II. Immobilizzazioni materiali</t>
    </r>
  </si>
  <si>
    <t xml:space="preserve">     2) per contributi indistinti per la gestione</t>
  </si>
  <si>
    <t xml:space="preserve">     1) Terreni e fabbricati</t>
  </si>
  <si>
    <t xml:space="preserve">     3) per contributi in natura</t>
  </si>
  <si>
    <t xml:space="preserve">     2) Impianti e macchinari</t>
  </si>
  <si>
    <t xml:space="preserve">     3) Attrezzature industriali e commerciali</t>
  </si>
  <si>
    <t xml:space="preserve">Totale Contributi in conto capitale (B)</t>
  </si>
  <si>
    <t xml:space="preserve">     4) Automezzi e motomezzi</t>
  </si>
  <si>
    <t xml:space="preserve">     5) Immobilizzazioni in corso e acconti</t>
  </si>
  <si>
    <t xml:space="preserve">C) FONDI PER RISCHI ED ONERI</t>
  </si>
  <si>
    <t xml:space="preserve">     6) Diritti reali di godimento</t>
  </si>
  <si>
    <t xml:space="preserve">     7) Altri beni</t>
  </si>
  <si>
    <t xml:space="preserve">     1) per trattamento di quiescienza e obblighi simili</t>
  </si>
  <si>
    <t xml:space="preserve">     2) per imposte</t>
  </si>
  <si>
    <t xml:space="preserve">     3) per altri rischi ed oneri futuri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</t>
    </r>
  </si>
  <si>
    <t xml:space="preserve">     4) per ripristino investimenti</t>
  </si>
  <si>
    <t xml:space="preserve">         per ciascuna voce dei crediti, degli importi esigibili </t>
  </si>
  <si>
    <t xml:space="preserve">Totale Fondi rischi ed oneri futuri (C)</t>
  </si>
  <si>
    <t xml:space="preserve">         entro l'esercizio successivo</t>
  </si>
  <si>
    <t xml:space="preserve">     1) Partecipazioni in:</t>
  </si>
  <si>
    <t xml:space="preserve">D) TRATTAMENTO DI FINE RAPPORTO DI</t>
  </si>
  <si>
    <t xml:space="preserve">          a) imprese controllate</t>
  </si>
  <si>
    <t xml:space="preserve">       LAVORO SUBORDINATO</t>
  </si>
  <si>
    <t xml:space="preserve">          b) imprese collegate</t>
  </si>
  <si>
    <t xml:space="preserve">          c) imprese controllanti</t>
  </si>
  <si>
    <t xml:space="preserve">E) DEBITI, con separata indicazione, per ciascuna voce,</t>
  </si>
  <si>
    <t xml:space="preserve">          d) altre imprese</t>
  </si>
  <si>
    <t xml:space="preserve">degli importi esigibili oltre l'esercizio successivo</t>
  </si>
  <si>
    <t xml:space="preserve">          e) altri enti</t>
  </si>
  <si>
    <t xml:space="preserve">     2) Crediti</t>
  </si>
  <si>
    <r>
      <rPr>
        <sz val="10"/>
        <rFont val="Arial"/>
        <family val="2"/>
        <charset val="1"/>
      </rPr>
      <t xml:space="preserve">     I.</t>
    </r>
    <r>
      <rPr>
        <i val="true"/>
        <sz val="10"/>
        <rFont val="Arial"/>
        <family val="2"/>
        <charset val="1"/>
      </rPr>
      <t xml:space="preserve"> Debiti bancari e finanziari</t>
    </r>
  </si>
  <si>
    <t xml:space="preserve">          a) verso imprese controllate</t>
  </si>
  <si>
    <t xml:space="preserve">     1) obbligazioni</t>
  </si>
  <si>
    <t xml:space="preserve">          b) verso imprese collegate</t>
  </si>
  <si>
    <t xml:space="preserve">         entro 12 mesi</t>
  </si>
  <si>
    <t xml:space="preserve">          c) verso lo Stato e altri soggetti pubblici</t>
  </si>
  <si>
    <t xml:space="preserve">         oltre 12 mesi</t>
  </si>
  <si>
    <t xml:space="preserve">          d) verso altri</t>
  </si>
  <si>
    <t xml:space="preserve">     2) verso le banche</t>
  </si>
  <si>
    <t xml:space="preserve">     3) Altri titoli</t>
  </si>
  <si>
    <t xml:space="preserve">     4) Crediti finanziari diversi </t>
  </si>
  <si>
    <t xml:space="preserve">     3) verso altri finanziatori</t>
  </si>
  <si>
    <t xml:space="preserve">Totale Immobilizzazioni (B)</t>
  </si>
  <si>
    <t xml:space="preserve">     4) acconti</t>
  </si>
  <si>
    <t xml:space="preserve">C) ATTIVO CIRCOLANTE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Rimanenze</t>
    </r>
  </si>
  <si>
    <t xml:space="preserve">     5) verso imprese controllate</t>
  </si>
  <si>
    <t xml:space="preserve">     1) materie prime, sussidiarie e di consumo</t>
  </si>
  <si>
    <t xml:space="preserve">     2) prodotti in corso di lavorazione e semilavorati</t>
  </si>
  <si>
    <t xml:space="preserve">     3) lavori in corso</t>
  </si>
  <si>
    <t xml:space="preserve">     6) verso imprese collegate</t>
  </si>
  <si>
    <t xml:space="preserve">     4) prodotti finiti e merci</t>
  </si>
  <si>
    <t xml:space="preserve">     5) acconti</t>
  </si>
  <si>
    <t xml:space="preserve">     7) verso lo Stato ed altre Amministrazioni pubbliche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Crediti</t>
    </r>
    <r>
      <rPr>
        <sz val="10"/>
        <rFont val="Arial"/>
        <family val="2"/>
        <charset val="1"/>
      </rPr>
      <t xml:space="preserve">, con separata indicazione, per ciascuna voce,</t>
    </r>
  </si>
  <si>
    <t xml:space="preserve">        degli importi esigibili olre l'esercizio successivo</t>
  </si>
  <si>
    <t xml:space="preserve">     8) atri debiti bancari e finanziari</t>
  </si>
  <si>
    <t xml:space="preserve">     1) verso utenti, clienti ecc.</t>
  </si>
  <si>
    <t xml:space="preserve">        entro 12 mesi</t>
  </si>
  <si>
    <t xml:space="preserve">        oltre 12 mesi</t>
  </si>
  <si>
    <t xml:space="preserve">     2) verso iscritti, soci e terzi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esidui Passivi     II. Residui Passivi</t>
    </r>
  </si>
  <si>
    <t xml:space="preserve">     3) verso imprese controllate e collegate</t>
  </si>
  <si>
    <t xml:space="preserve">     1) debiti verso fornitori</t>
  </si>
  <si>
    <t xml:space="preserve">     4) verso lo Stato ed altri soggetti pubblici</t>
  </si>
  <si>
    <t xml:space="preserve">     2) debiti tributari</t>
  </si>
  <si>
    <t xml:space="preserve">     5) verso altri</t>
  </si>
  <si>
    <t xml:space="preserve">     3) debiti v/istituti di previdenza e sicurezza sociale</t>
  </si>
  <si>
    <t xml:space="preserve">     4) debiti v/iscritti, soci e terzi per prestazioni dovute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Attività finanziarie che non costituiscono </t>
    </r>
  </si>
  <si>
    <t xml:space="preserve">     5) debiti v/Stato ed altre Amministrazioni pubbliche</t>
  </si>
  <si>
    <t xml:space="preserve">         immobilizzazioni</t>
  </si>
  <si>
    <t xml:space="preserve">     1) Partecipazioni in imprese controllate</t>
  </si>
  <si>
    <t xml:space="preserve">     2) Partecipazioni in imprese collegate</t>
  </si>
  <si>
    <t xml:space="preserve">     6) debiti diversi</t>
  </si>
  <si>
    <t xml:space="preserve">     3) Altre partecipazioni</t>
  </si>
  <si>
    <t xml:space="preserve">     4) Altri titoli</t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Disponibilità liquide</t>
    </r>
  </si>
  <si>
    <t xml:space="preserve">Totale Debiti (E)</t>
  </si>
  <si>
    <t xml:space="preserve">     1) depositi bancari e postali</t>
  </si>
  <si>
    <t xml:space="preserve">     2) assegni</t>
  </si>
  <si>
    <t xml:space="preserve">F) RATEI E RISCONTI</t>
  </si>
  <si>
    <t xml:space="preserve">     3) denaro e valori in cassa</t>
  </si>
  <si>
    <t xml:space="preserve">    1) Ratei passivi</t>
  </si>
  <si>
    <t xml:space="preserve">    2) Risconti passivi</t>
  </si>
  <si>
    <t xml:space="preserve">    3) Riserve tecniche</t>
  </si>
  <si>
    <t xml:space="preserve">Totale attivo circolante (C)</t>
  </si>
  <si>
    <t xml:space="preserve">Totale ratei e risconti (D)</t>
  </si>
  <si>
    <t xml:space="preserve">D) RATEI E RISCONTI</t>
  </si>
  <si>
    <t xml:space="preserve">     1) Ratei attivi</t>
  </si>
  <si>
    <t xml:space="preserve">     2) Risconti attivi</t>
  </si>
  <si>
    <t xml:space="preserve">Totale attivo</t>
  </si>
  <si>
    <t xml:space="preserve">Totale passivo e netto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Fondo di dotazione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iserve obbligatorie e derivanti da leggi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Riserve di rivalutazione</t>
    </r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Immobilizzazioni Immateriali</t>
    </r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Contributi a fondo perduto</t>
    </r>
  </si>
  <si>
    <r>
      <rPr>
        <sz val="10"/>
        <rFont val="Arial"/>
        <family val="2"/>
        <charset val="1"/>
      </rPr>
      <t xml:space="preserve">     V. </t>
    </r>
    <r>
      <rPr>
        <i val="true"/>
        <sz val="10"/>
        <rFont val="Arial"/>
        <family val="2"/>
        <charset val="1"/>
      </rPr>
      <t xml:space="preserve">Contributi per ripiano disavanzi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Immobilizzazioni materiali</t>
    </r>
  </si>
  <si>
    <r>
      <rPr>
        <sz val="10"/>
        <rFont val="Arial"/>
        <family val="2"/>
        <charset val="1"/>
      </rPr>
      <t xml:space="preserve">     VI. </t>
    </r>
    <r>
      <rPr>
        <i val="true"/>
        <sz val="10"/>
        <rFont val="Arial"/>
        <family val="2"/>
        <charset val="1"/>
      </rPr>
      <t xml:space="preserve">Riserve statutarie</t>
    </r>
  </si>
  <si>
    <r>
      <rPr>
        <sz val="10"/>
        <rFont val="Arial"/>
        <family val="2"/>
        <charset val="1"/>
      </rPr>
      <t xml:space="preserve">     VII. </t>
    </r>
    <r>
      <rPr>
        <i val="true"/>
        <sz val="10"/>
        <rFont val="Arial"/>
        <family val="2"/>
        <charset val="1"/>
      </rPr>
      <t xml:space="preserve">Altre riserve distintamente indicate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</t>
    </r>
  </si>
  <si>
    <r>
      <rPr>
        <sz val="10"/>
        <rFont val="Arial"/>
        <family val="2"/>
        <charset val="1"/>
      </rPr>
      <t xml:space="preserve">     VIII. </t>
    </r>
    <r>
      <rPr>
        <i val="true"/>
        <sz val="10"/>
        <rFont val="Arial"/>
        <family val="2"/>
        <charset val="1"/>
      </rPr>
      <t xml:space="preserve">Avanzi (Disavanzi) economici portati a nuovo</t>
    </r>
  </si>
  <si>
    <t xml:space="preserve">          per ciascuna voce dei crediti, degli importi esigibili </t>
  </si>
  <si>
    <r>
      <rPr>
        <sz val="10"/>
        <rFont val="Arial"/>
        <family val="2"/>
        <charset val="1"/>
      </rPr>
      <t xml:space="preserve">     IX.  </t>
    </r>
    <r>
      <rPr>
        <i val="true"/>
        <sz val="10"/>
        <rFont val="Arial"/>
        <family val="2"/>
        <charset val="1"/>
      </rPr>
      <t xml:space="preserve">Avanzo (Disavanzo) economico d'esercizio</t>
    </r>
  </si>
  <si>
    <t xml:space="preserve">          entro l'esercizio successivo</t>
  </si>
  <si>
    <t xml:space="preserve">         degli importi esigibili olre l'esercizio successivo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Attività finanziarie che non costituiscono immobilizzazioni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esidui Passivi</t>
    </r>
  </si>
  <si>
    <t xml:space="preserve">    a detrarre: fondo ammortamento immobilizzazioni immateriali</t>
  </si>
  <si>
    <t xml:space="preserve">sub totale</t>
  </si>
  <si>
    <t xml:space="preserve">    a detrarre: fondo ammortamento immobilizzazioni materiali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;\-#,##0.00;#"/>
    <numFmt numFmtId="167" formatCode="#,##0.00_ ;\-#,##0.00\ "/>
    <numFmt numFmtId="168" formatCode="General"/>
    <numFmt numFmtId="169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64" colorId="64" zoomScale="95" zoomScaleNormal="95" zoomScalePageLayoutView="100" workbookViewId="0">
      <selection pane="topLeft" activeCell="L17" activeCellId="0" sqref="L17"/>
    </sheetView>
  </sheetViews>
  <sheetFormatPr defaultColWidth="8.6796875" defaultRowHeight="12.75" zeroHeight="false" outlineLevelRow="0" outlineLevelCol="0"/>
  <cols>
    <col collapsed="false" customWidth="false" hidden="false" outlineLevel="0" max="3" min="1" style="1" width="8.68"/>
    <col collapsed="false" customWidth="true" hidden="false" outlineLevel="0" max="4" min="4" style="1" width="24.44"/>
    <col collapsed="false" customWidth="true" hidden="false" outlineLevel="0" max="5" min="5" style="1" width="20.72"/>
    <col collapsed="false" customWidth="true" hidden="false" outlineLevel="0" max="6" min="6" style="1" width="19.15"/>
    <col collapsed="false" customWidth="false" hidden="false" outlineLevel="0" max="9" min="7" style="1" width="8.68"/>
    <col collapsed="false" customWidth="true" hidden="false" outlineLevel="0" max="10" min="10" style="1" width="23.3"/>
    <col collapsed="false" customWidth="true" hidden="false" outlineLevel="0" max="11" min="11" style="1" width="20.43"/>
    <col collapsed="false" customWidth="true" hidden="false" outlineLevel="0" max="12" min="12" style="1" width="18.72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4" t="s">
        <v>3</v>
      </c>
      <c r="L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 t="n">
        <v>2023</v>
      </c>
      <c r="F5" s="6" t="n">
        <f aca="false">Anno-1</f>
        <v>2022</v>
      </c>
      <c r="G5" s="5"/>
      <c r="H5" s="5"/>
      <c r="I5" s="5"/>
      <c r="J5" s="5"/>
      <c r="K5" s="6" t="n">
        <f aca="false">Anno</f>
        <v>2023</v>
      </c>
      <c r="L5" s="6" t="n">
        <f aca="false">AnnoPrec</f>
        <v>2022</v>
      </c>
    </row>
    <row r="6" customFormat="false" ht="12.75" hidden="false" customHeight="false" outlineLevel="0" collapsed="false">
      <c r="A6" s="7"/>
      <c r="B6" s="8"/>
      <c r="C6" s="8"/>
      <c r="D6" s="9"/>
      <c r="E6" s="10"/>
      <c r="F6" s="10"/>
      <c r="G6" s="7"/>
      <c r="H6" s="8"/>
      <c r="I6" s="8"/>
      <c r="J6" s="8"/>
      <c r="K6" s="10"/>
      <c r="L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2"/>
      <c r="F7" s="12"/>
      <c r="G7" s="13" t="s">
        <v>6</v>
      </c>
      <c r="H7" s="13"/>
      <c r="I7" s="13"/>
      <c r="J7" s="13"/>
      <c r="K7" s="12"/>
      <c r="L7" s="12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2"/>
      <c r="F8" s="12"/>
      <c r="G8" s="14"/>
      <c r="H8" s="15"/>
      <c r="I8" s="15"/>
      <c r="J8" s="15"/>
      <c r="K8" s="12"/>
      <c r="L8" s="12"/>
    </row>
    <row r="9" customFormat="false" ht="12.75" hidden="false" customHeight="false" outlineLevel="0" collapsed="false">
      <c r="A9" s="11"/>
      <c r="B9" s="11"/>
      <c r="C9" s="11"/>
      <c r="D9" s="11"/>
      <c r="E9" s="12"/>
      <c r="F9" s="12"/>
      <c r="G9" s="16" t="s">
        <v>8</v>
      </c>
      <c r="H9" s="16"/>
      <c r="I9" s="16"/>
      <c r="J9" s="16"/>
      <c r="K9" s="12"/>
      <c r="L9" s="12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2"/>
      <c r="F10" s="12"/>
      <c r="G10" s="16" t="s">
        <v>10</v>
      </c>
      <c r="H10" s="16"/>
      <c r="I10" s="16"/>
      <c r="J10" s="16"/>
      <c r="K10" s="12"/>
      <c r="L10" s="12"/>
    </row>
    <row r="11" customFormat="false" ht="12.75" hidden="false" customHeight="false" outlineLevel="0" collapsed="false">
      <c r="A11" s="14"/>
      <c r="B11" s="15"/>
      <c r="C11" s="15"/>
      <c r="D11" s="17"/>
      <c r="E11" s="12"/>
      <c r="F11" s="12"/>
      <c r="G11" s="16" t="s">
        <v>11</v>
      </c>
      <c r="H11" s="16"/>
      <c r="I11" s="16"/>
      <c r="J11" s="16"/>
      <c r="K11" s="12"/>
      <c r="L11" s="12"/>
    </row>
    <row r="12" customFormat="false" ht="12.75" hidden="false" customHeight="false" outlineLevel="0" collapsed="false">
      <c r="A12" s="11" t="s">
        <v>12</v>
      </c>
      <c r="B12" s="11"/>
      <c r="C12" s="11"/>
      <c r="D12" s="11"/>
      <c r="E12" s="12"/>
      <c r="F12" s="12"/>
      <c r="G12" s="16" t="s">
        <v>13</v>
      </c>
      <c r="H12" s="16"/>
      <c r="I12" s="16"/>
      <c r="J12" s="16"/>
      <c r="K12" s="12"/>
      <c r="L12" s="12"/>
    </row>
    <row r="13" customFormat="false" ht="12.75" hidden="false" customHeight="false" outlineLevel="0" collapsed="false">
      <c r="A13" s="11" t="s">
        <v>14</v>
      </c>
      <c r="B13" s="11"/>
      <c r="C13" s="11"/>
      <c r="D13" s="11"/>
      <c r="E13" s="12"/>
      <c r="F13" s="12"/>
      <c r="G13" s="16" t="s">
        <v>15</v>
      </c>
      <c r="H13" s="16"/>
      <c r="I13" s="16"/>
      <c r="J13" s="16"/>
      <c r="K13" s="12"/>
      <c r="L13" s="12"/>
    </row>
    <row r="14" customFormat="false" ht="12.75" hidden="false" customHeight="false" outlineLevel="0" collapsed="false">
      <c r="A14" s="11" t="s">
        <v>16</v>
      </c>
      <c r="B14" s="11"/>
      <c r="C14" s="11"/>
      <c r="D14" s="11"/>
      <c r="E14" s="12"/>
      <c r="F14" s="12"/>
      <c r="G14" s="13" t="s">
        <v>17</v>
      </c>
      <c r="H14" s="13"/>
      <c r="I14" s="13"/>
      <c r="J14" s="13"/>
      <c r="K14" s="12"/>
      <c r="L14" s="12"/>
    </row>
    <row r="15" customFormat="false" ht="12.75" hidden="false" customHeight="false" outlineLevel="0" collapsed="false">
      <c r="A15" s="11" t="s">
        <v>18</v>
      </c>
      <c r="B15" s="11"/>
      <c r="C15" s="11"/>
      <c r="D15" s="11"/>
      <c r="E15" s="18"/>
      <c r="F15" s="12"/>
      <c r="G15" s="13" t="s">
        <v>19</v>
      </c>
      <c r="H15" s="13"/>
      <c r="I15" s="13"/>
      <c r="J15" s="13"/>
      <c r="K15" s="12"/>
      <c r="L15" s="12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2"/>
      <c r="F16" s="12"/>
      <c r="G16" s="13" t="s">
        <v>21</v>
      </c>
      <c r="H16" s="13"/>
      <c r="I16" s="13"/>
      <c r="J16" s="13"/>
      <c r="K16" s="12" t="n">
        <v>163234.4</v>
      </c>
      <c r="L16" s="12" t="n">
        <v>181793.3</v>
      </c>
    </row>
    <row r="17" customFormat="false" ht="12.75" hidden="false" customHeight="false" outlineLevel="0" collapsed="false">
      <c r="A17" s="11" t="s">
        <v>22</v>
      </c>
      <c r="B17" s="11"/>
      <c r="C17" s="11"/>
      <c r="D17" s="11"/>
      <c r="E17" s="12"/>
      <c r="F17" s="12"/>
      <c r="G17" s="1" t="s">
        <v>23</v>
      </c>
      <c r="K17" s="12" t="n">
        <v>-10901.16</v>
      </c>
      <c r="L17" s="12" t="n">
        <v>-27564.35</v>
      </c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12"/>
      <c r="F18" s="12"/>
      <c r="K18" s="12"/>
      <c r="L18" s="12"/>
    </row>
    <row r="19" customFormat="false" ht="12.75" hidden="false" customHeight="false" outlineLevel="0" collapsed="false">
      <c r="A19" s="11" t="s">
        <v>25</v>
      </c>
      <c r="B19" s="11"/>
      <c r="C19" s="11"/>
      <c r="D19" s="11"/>
      <c r="E19" s="12"/>
      <c r="F19" s="12"/>
      <c r="G19" s="20"/>
      <c r="H19" s="21" t="s">
        <v>26</v>
      </c>
      <c r="I19" s="21"/>
      <c r="J19" s="21"/>
      <c r="K19" s="22" t="n">
        <f aca="false">SUM(K7:K17)</f>
        <v>152333.24</v>
      </c>
      <c r="L19" s="22" t="n">
        <f aca="false">SUM(L7:L17)</f>
        <v>154228.95</v>
      </c>
    </row>
    <row r="20" customFormat="false" ht="13.5" hidden="false" customHeight="true" outlineLevel="0" collapsed="false">
      <c r="A20" s="23" t="s">
        <v>27</v>
      </c>
      <c r="B20" s="23"/>
      <c r="C20" s="23"/>
      <c r="D20" s="23"/>
      <c r="E20" s="12"/>
      <c r="F20" s="12"/>
      <c r="K20" s="12"/>
      <c r="L20" s="12"/>
    </row>
    <row r="21" customFormat="false" ht="12.75" hidden="false" customHeight="false" outlineLevel="0" collapsed="false">
      <c r="A21" s="11" t="s">
        <v>28</v>
      </c>
      <c r="B21" s="11"/>
      <c r="C21" s="11"/>
      <c r="D21" s="11"/>
      <c r="E21" s="12"/>
      <c r="F21" s="12"/>
      <c r="G21" s="16" t="s">
        <v>29</v>
      </c>
      <c r="H21" s="16"/>
      <c r="I21" s="16"/>
      <c r="J21" s="16"/>
      <c r="K21" s="12"/>
      <c r="L21" s="12"/>
    </row>
    <row r="22" customFormat="false" ht="12.75" hidden="false" customHeight="false" outlineLevel="0" collapsed="false">
      <c r="A22" s="20"/>
      <c r="B22" s="24"/>
      <c r="C22" s="25" t="s">
        <v>30</v>
      </c>
      <c r="D22" s="26"/>
      <c r="E22" s="22" t="n">
        <f aca="false">SUM(E10:E21)</f>
        <v>0</v>
      </c>
      <c r="F22" s="22" t="n">
        <f aca="false">SUM(F10:F21)</f>
        <v>0</v>
      </c>
      <c r="G22" s="27"/>
      <c r="H22" s="28"/>
      <c r="I22" s="28"/>
      <c r="J22" s="28"/>
      <c r="K22" s="12"/>
      <c r="L22" s="12"/>
    </row>
    <row r="23" customFormat="false" ht="12.75" hidden="false" customHeight="false" outlineLevel="0" collapsed="false">
      <c r="A23" s="20"/>
      <c r="B23" s="24"/>
      <c r="C23" s="24"/>
      <c r="D23" s="26"/>
      <c r="E23" s="12"/>
      <c r="F23" s="12"/>
      <c r="G23" s="16" t="s">
        <v>31</v>
      </c>
      <c r="H23" s="16"/>
      <c r="I23" s="16"/>
      <c r="J23" s="16"/>
      <c r="K23" s="12" t="n">
        <v>0</v>
      </c>
      <c r="L23" s="12" t="n">
        <v>0</v>
      </c>
    </row>
    <row r="24" customFormat="false" ht="12.75" hidden="false" customHeight="false" outlineLevel="0" collapsed="false">
      <c r="A24" s="11" t="s">
        <v>32</v>
      </c>
      <c r="B24" s="11"/>
      <c r="C24" s="11"/>
      <c r="D24" s="11"/>
      <c r="E24" s="12"/>
      <c r="F24" s="12"/>
      <c r="G24" s="16" t="s">
        <v>33</v>
      </c>
      <c r="H24" s="16"/>
      <c r="I24" s="16"/>
      <c r="J24" s="16"/>
      <c r="K24" s="12" t="n">
        <v>0</v>
      </c>
      <c r="L24" s="12" t="n">
        <v>0</v>
      </c>
    </row>
    <row r="25" customFormat="false" ht="12.75" hidden="false" customHeight="false" outlineLevel="0" collapsed="false">
      <c r="A25" s="11" t="s">
        <v>34</v>
      </c>
      <c r="B25" s="11"/>
      <c r="C25" s="11"/>
      <c r="D25" s="11"/>
      <c r="E25" s="12" t="n">
        <v>0</v>
      </c>
      <c r="F25" s="12" t="n">
        <v>0</v>
      </c>
      <c r="G25" s="16" t="s">
        <v>35</v>
      </c>
      <c r="H25" s="16"/>
      <c r="I25" s="16"/>
      <c r="J25" s="16"/>
      <c r="K25" s="12" t="n">
        <v>0</v>
      </c>
      <c r="L25" s="12" t="n">
        <v>0</v>
      </c>
    </row>
    <row r="26" customFormat="false" ht="12.75" hidden="false" customHeight="false" outlineLevel="0" collapsed="false">
      <c r="A26" s="11" t="s">
        <v>36</v>
      </c>
      <c r="B26" s="11"/>
      <c r="C26" s="11"/>
      <c r="D26" s="11"/>
      <c r="E26" s="12" t="n">
        <v>691.04</v>
      </c>
      <c r="F26" s="12" t="n">
        <v>786.31</v>
      </c>
      <c r="G26" s="14"/>
      <c r="H26" s="29"/>
      <c r="I26" s="29"/>
      <c r="J26" s="29"/>
      <c r="K26" s="12"/>
      <c r="L26" s="12"/>
    </row>
    <row r="27" customFormat="false" ht="12.75" hidden="false" customHeight="false" outlineLevel="0" collapsed="false">
      <c r="A27" s="11" t="s">
        <v>37</v>
      </c>
      <c r="B27" s="11"/>
      <c r="C27" s="11"/>
      <c r="D27" s="11"/>
      <c r="E27" s="12"/>
      <c r="F27" s="12"/>
      <c r="G27" s="30" t="s">
        <v>38</v>
      </c>
      <c r="H27" s="30"/>
      <c r="I27" s="30"/>
      <c r="J27" s="30"/>
      <c r="K27" s="22" t="n">
        <f aca="false">SUM(K21:K25)</f>
        <v>0</v>
      </c>
      <c r="L27" s="22" t="n">
        <f aca="false">SUM(L21:L25)</f>
        <v>0</v>
      </c>
    </row>
    <row r="28" customFormat="false" ht="12.75" hidden="false" customHeight="false" outlineLevel="0" collapsed="false">
      <c r="A28" s="11" t="s">
        <v>39</v>
      </c>
      <c r="B28" s="11"/>
      <c r="C28" s="11"/>
      <c r="D28" s="11"/>
      <c r="E28" s="12" t="n">
        <v>0</v>
      </c>
      <c r="F28" s="12" t="n">
        <v>0</v>
      </c>
      <c r="K28" s="12"/>
      <c r="L28" s="12"/>
    </row>
    <row r="29" customFormat="false" ht="12.75" hidden="false" customHeight="false" outlineLevel="0" collapsed="false">
      <c r="A29" s="11" t="s">
        <v>40</v>
      </c>
      <c r="B29" s="11"/>
      <c r="C29" s="11"/>
      <c r="D29" s="11"/>
      <c r="E29" s="12"/>
      <c r="F29" s="12"/>
      <c r="G29" s="13" t="s">
        <v>41</v>
      </c>
      <c r="H29" s="13"/>
      <c r="I29" s="13"/>
      <c r="J29" s="13"/>
      <c r="K29" s="12"/>
      <c r="L29" s="12"/>
    </row>
    <row r="30" customFormat="false" ht="12.75" hidden="false" customHeight="false" outlineLevel="0" collapsed="false">
      <c r="A30" s="19" t="s">
        <v>42</v>
      </c>
      <c r="B30" s="19"/>
      <c r="C30" s="19"/>
      <c r="D30" s="19"/>
      <c r="E30" s="12"/>
      <c r="F30" s="12"/>
      <c r="G30" s="14"/>
      <c r="H30" s="29"/>
      <c r="I30" s="29"/>
      <c r="J30" s="29"/>
      <c r="K30" s="12"/>
      <c r="L30" s="12"/>
    </row>
    <row r="31" customFormat="false" ht="12.75" hidden="false" customHeight="false" outlineLevel="0" collapsed="false">
      <c r="A31" s="11" t="s">
        <v>43</v>
      </c>
      <c r="B31" s="11"/>
      <c r="C31" s="11"/>
      <c r="D31" s="11"/>
      <c r="E31" s="12" t="n">
        <v>18057.67</v>
      </c>
      <c r="F31" s="12" t="n">
        <v>14534.55</v>
      </c>
      <c r="G31" s="13" t="s">
        <v>44</v>
      </c>
      <c r="H31" s="13"/>
      <c r="I31" s="13"/>
      <c r="J31" s="13"/>
      <c r="K31" s="12"/>
      <c r="L31" s="12"/>
    </row>
    <row r="32" customFormat="false" ht="12.75" hidden="false" customHeight="false" outlineLevel="0" collapsed="false">
      <c r="A32" s="20"/>
      <c r="B32" s="24"/>
      <c r="C32" s="25" t="s">
        <v>30</v>
      </c>
      <c r="D32" s="26"/>
      <c r="E32" s="22" t="n">
        <f aca="false">SUM(E24:E31)</f>
        <v>18748.71</v>
      </c>
      <c r="F32" s="22" t="n">
        <f aca="false">SUM(F24:F31)</f>
        <v>15320.86</v>
      </c>
      <c r="G32" s="13" t="s">
        <v>45</v>
      </c>
      <c r="H32" s="13"/>
      <c r="I32" s="13"/>
      <c r="J32" s="13"/>
      <c r="K32" s="12" t="n">
        <v>0</v>
      </c>
      <c r="L32" s="12" t="n">
        <v>0</v>
      </c>
    </row>
    <row r="33" customFormat="false" ht="12.75" hidden="false" customHeight="false" outlineLevel="0" collapsed="false">
      <c r="A33" s="20"/>
      <c r="B33" s="24"/>
      <c r="C33" s="25"/>
      <c r="D33" s="26"/>
      <c r="E33" s="12"/>
      <c r="F33" s="12"/>
      <c r="G33" s="16" t="s">
        <v>46</v>
      </c>
      <c r="H33" s="16"/>
      <c r="I33" s="16"/>
      <c r="J33" s="16"/>
      <c r="K33" s="12" t="n">
        <v>22517.87</v>
      </c>
      <c r="L33" s="12" t="n">
        <v>31523.32</v>
      </c>
    </row>
    <row r="34" customFormat="false" ht="12.75" hidden="false" customHeight="false" outlineLevel="0" collapsed="false">
      <c r="A34" s="20" t="s">
        <v>47</v>
      </c>
      <c r="B34" s="24"/>
      <c r="C34" s="25"/>
      <c r="D34" s="26"/>
      <c r="E34" s="12"/>
      <c r="F34" s="12"/>
      <c r="G34" s="16" t="s">
        <v>48</v>
      </c>
      <c r="H34" s="16"/>
      <c r="I34" s="16"/>
      <c r="J34" s="16"/>
      <c r="K34" s="12"/>
      <c r="L34" s="12"/>
    </row>
    <row r="35" customFormat="false" ht="12.75" hidden="false" customHeight="false" outlineLevel="0" collapsed="false">
      <c r="A35" s="20" t="s">
        <v>49</v>
      </c>
      <c r="B35" s="24"/>
      <c r="C35" s="25"/>
      <c r="D35" s="26"/>
      <c r="E35" s="12"/>
      <c r="F35" s="12"/>
      <c r="G35" s="30" t="s">
        <v>50</v>
      </c>
      <c r="H35" s="30"/>
      <c r="I35" s="30"/>
      <c r="J35" s="30"/>
      <c r="K35" s="22" t="n">
        <f aca="false">SUM(K29:K34)</f>
        <v>22517.87</v>
      </c>
      <c r="L35" s="22" t="n">
        <f aca="false">SUM(L29:L34)</f>
        <v>31523.32</v>
      </c>
    </row>
    <row r="36" customFormat="false" ht="12.75" hidden="false" customHeight="true" outlineLevel="0" collapsed="false">
      <c r="A36" s="31" t="s">
        <v>51</v>
      </c>
      <c r="B36" s="31"/>
      <c r="C36" s="31"/>
      <c r="D36" s="31"/>
      <c r="E36" s="12"/>
      <c r="F36" s="12"/>
      <c r="K36" s="12"/>
      <c r="L36" s="12"/>
    </row>
    <row r="37" customFormat="false" ht="12.75" hidden="false" customHeight="false" outlineLevel="0" collapsed="false">
      <c r="A37" s="11" t="s">
        <v>52</v>
      </c>
      <c r="B37" s="11"/>
      <c r="C37" s="11"/>
      <c r="D37" s="11"/>
      <c r="E37" s="18"/>
      <c r="F37" s="12"/>
      <c r="G37" s="13" t="s">
        <v>53</v>
      </c>
      <c r="H37" s="13"/>
      <c r="I37" s="13"/>
      <c r="J37" s="13"/>
      <c r="K37" s="12"/>
      <c r="L37" s="12"/>
    </row>
    <row r="38" customFormat="false" ht="12.75" hidden="false" customHeight="false" outlineLevel="0" collapsed="false">
      <c r="A38" s="11" t="s">
        <v>54</v>
      </c>
      <c r="B38" s="11"/>
      <c r="C38" s="11"/>
      <c r="D38" s="11"/>
      <c r="E38" s="12"/>
      <c r="F38" s="12"/>
      <c r="G38" s="13" t="s">
        <v>55</v>
      </c>
      <c r="H38" s="13"/>
      <c r="I38" s="13"/>
      <c r="J38" s="13"/>
      <c r="K38" s="22" t="n">
        <v>0</v>
      </c>
      <c r="L38" s="22" t="n">
        <v>0</v>
      </c>
    </row>
    <row r="39" customFormat="false" ht="12.75" hidden="false" customHeight="false" outlineLevel="0" collapsed="false">
      <c r="A39" s="11" t="s">
        <v>56</v>
      </c>
      <c r="B39" s="11"/>
      <c r="C39" s="11"/>
      <c r="D39" s="11"/>
      <c r="E39" s="12"/>
      <c r="F39" s="12"/>
      <c r="G39" s="14"/>
      <c r="H39" s="29"/>
      <c r="I39" s="29"/>
      <c r="J39" s="29"/>
      <c r="K39" s="12"/>
      <c r="L39" s="12"/>
    </row>
    <row r="40" customFormat="false" ht="12.75" hidden="false" customHeight="false" outlineLevel="0" collapsed="false">
      <c r="A40" s="11" t="s">
        <v>57</v>
      </c>
      <c r="B40" s="11"/>
      <c r="C40" s="11"/>
      <c r="D40" s="11"/>
      <c r="E40" s="12"/>
      <c r="F40" s="12"/>
      <c r="G40" s="13" t="s">
        <v>58</v>
      </c>
      <c r="H40" s="13"/>
      <c r="I40" s="13"/>
      <c r="J40" s="13"/>
      <c r="K40" s="12"/>
      <c r="L40" s="12"/>
    </row>
    <row r="41" customFormat="false" ht="12.75" hidden="false" customHeight="false" outlineLevel="0" collapsed="false">
      <c r="A41" s="11" t="s">
        <v>59</v>
      </c>
      <c r="B41" s="11"/>
      <c r="C41" s="11"/>
      <c r="D41" s="11"/>
      <c r="E41" s="12"/>
      <c r="F41" s="12"/>
      <c r="G41" s="11" t="s">
        <v>60</v>
      </c>
      <c r="H41" s="11"/>
      <c r="I41" s="11"/>
      <c r="J41" s="11"/>
      <c r="K41" s="12"/>
      <c r="L41" s="12"/>
    </row>
    <row r="42" customFormat="false" ht="12.75" hidden="false" customHeight="false" outlineLevel="0" collapsed="false">
      <c r="A42" s="11" t="s">
        <v>61</v>
      </c>
      <c r="B42" s="11"/>
      <c r="C42" s="11"/>
      <c r="D42" s="11"/>
      <c r="E42" s="12"/>
      <c r="F42" s="12"/>
      <c r="G42" s="14"/>
      <c r="H42" s="29"/>
      <c r="I42" s="29"/>
      <c r="J42" s="29"/>
      <c r="K42" s="12"/>
      <c r="L42" s="12"/>
    </row>
    <row r="43" customFormat="false" ht="12.75" hidden="false" customHeight="false" outlineLevel="0" collapsed="false">
      <c r="A43" s="11" t="s">
        <v>62</v>
      </c>
      <c r="B43" s="11"/>
      <c r="C43" s="11"/>
      <c r="D43" s="11"/>
      <c r="E43" s="12"/>
      <c r="F43" s="12"/>
      <c r="G43" s="16" t="s">
        <v>63</v>
      </c>
      <c r="H43" s="16"/>
      <c r="I43" s="16"/>
      <c r="J43" s="16"/>
      <c r="K43" s="12"/>
      <c r="L43" s="12"/>
    </row>
    <row r="44" customFormat="false" ht="12.75" hidden="false" customHeight="false" outlineLevel="0" collapsed="false">
      <c r="A44" s="11" t="s">
        <v>64</v>
      </c>
      <c r="B44" s="11"/>
      <c r="C44" s="11"/>
      <c r="D44" s="11"/>
      <c r="E44" s="12"/>
      <c r="F44" s="12"/>
      <c r="G44" s="13" t="s">
        <v>65</v>
      </c>
      <c r="H44" s="13"/>
      <c r="I44" s="13"/>
      <c r="J44" s="13"/>
      <c r="K44" s="12"/>
      <c r="L44" s="12"/>
    </row>
    <row r="45" customFormat="false" ht="12.75" hidden="false" customHeight="false" outlineLevel="0" collapsed="false">
      <c r="A45" s="11" t="s">
        <v>66</v>
      </c>
      <c r="B45" s="11"/>
      <c r="C45" s="11"/>
      <c r="D45" s="11"/>
      <c r="E45" s="12"/>
      <c r="F45" s="12"/>
      <c r="G45" s="32" t="s">
        <v>67</v>
      </c>
      <c r="H45" s="32"/>
      <c r="I45" s="32"/>
      <c r="J45" s="32"/>
      <c r="K45" s="33"/>
      <c r="L45" s="33"/>
    </row>
    <row r="46" customFormat="false" ht="12.75" hidden="false" customHeight="false" outlineLevel="0" collapsed="false">
      <c r="A46" s="11" t="s">
        <v>68</v>
      </c>
      <c r="B46" s="11"/>
      <c r="C46" s="11"/>
      <c r="D46" s="11"/>
      <c r="E46" s="12"/>
      <c r="F46" s="12"/>
      <c r="G46" s="32" t="s">
        <v>69</v>
      </c>
      <c r="H46" s="32"/>
      <c r="I46" s="32"/>
      <c r="J46" s="32"/>
      <c r="K46" s="33"/>
      <c r="L46" s="33"/>
    </row>
    <row r="47" customFormat="false" ht="12.75" hidden="false" customHeight="false" outlineLevel="0" collapsed="false">
      <c r="A47" s="11" t="s">
        <v>70</v>
      </c>
      <c r="B47" s="11"/>
      <c r="C47" s="11"/>
      <c r="D47" s="11"/>
      <c r="E47" s="12"/>
      <c r="F47" s="12"/>
      <c r="G47" s="13" t="s">
        <v>71</v>
      </c>
      <c r="H47" s="13"/>
      <c r="I47" s="13"/>
      <c r="J47" s="13"/>
      <c r="K47" s="33"/>
      <c r="L47" s="33"/>
    </row>
    <row r="48" customFormat="false" ht="12.75" hidden="false" customHeight="false" outlineLevel="0" collapsed="false">
      <c r="A48" s="11" t="s">
        <v>72</v>
      </c>
      <c r="B48" s="11"/>
      <c r="C48" s="11"/>
      <c r="D48" s="11"/>
      <c r="E48" s="12" t="n">
        <v>0</v>
      </c>
      <c r="F48" s="12" t="n">
        <v>0</v>
      </c>
      <c r="G48" s="32" t="s">
        <v>67</v>
      </c>
      <c r="H48" s="32"/>
      <c r="I48" s="32"/>
      <c r="J48" s="32"/>
      <c r="K48" s="33" t="n">
        <v>7.35</v>
      </c>
      <c r="L48" s="33" t="n">
        <v>104.49</v>
      </c>
    </row>
    <row r="49" customFormat="false" ht="12.75" hidden="false" customHeight="false" outlineLevel="0" collapsed="false">
      <c r="A49" s="19" t="s">
        <v>73</v>
      </c>
      <c r="B49" s="19"/>
      <c r="C49" s="19"/>
      <c r="D49" s="19"/>
      <c r="E49" s="12"/>
      <c r="F49" s="12"/>
      <c r="G49" s="32" t="s">
        <v>69</v>
      </c>
      <c r="H49" s="32"/>
      <c r="I49" s="32"/>
      <c r="J49" s="32"/>
      <c r="K49" s="33"/>
      <c r="L49" s="33"/>
    </row>
    <row r="50" customFormat="false" ht="12.75" hidden="false" customHeight="false" outlineLevel="0" collapsed="false">
      <c r="A50" s="20"/>
      <c r="B50" s="24"/>
      <c r="C50" s="25" t="s">
        <v>30</v>
      </c>
      <c r="D50" s="26"/>
      <c r="E50" s="22" t="n">
        <f aca="false">SUM(E36:E49)</f>
        <v>0</v>
      </c>
      <c r="F50" s="22" t="n">
        <f aca="false">SUM(F36:F49)</f>
        <v>0</v>
      </c>
      <c r="G50" s="1" t="s">
        <v>74</v>
      </c>
      <c r="K50" s="33"/>
      <c r="L50" s="33"/>
    </row>
    <row r="51" customFormat="false" ht="12.75" hidden="false" customHeight="false" outlineLevel="0" collapsed="false">
      <c r="A51" s="20"/>
      <c r="B51" s="24"/>
      <c r="C51" s="25"/>
      <c r="D51" s="26"/>
      <c r="E51" s="12"/>
      <c r="F51" s="12"/>
      <c r="G51" s="32" t="s">
        <v>67</v>
      </c>
      <c r="H51" s="32"/>
      <c r="I51" s="32"/>
      <c r="J51" s="32"/>
      <c r="K51" s="33"/>
      <c r="L51" s="33"/>
    </row>
    <row r="52" customFormat="false" ht="12.75" hidden="false" customHeight="false" outlineLevel="0" collapsed="false">
      <c r="A52" s="20"/>
      <c r="B52" s="21" t="s">
        <v>75</v>
      </c>
      <c r="C52" s="21"/>
      <c r="D52" s="21"/>
      <c r="E52" s="22" t="n">
        <f aca="false">E50+E32+E22</f>
        <v>18748.71</v>
      </c>
      <c r="F52" s="22" t="n">
        <f aca="false">F50+F32+F22</f>
        <v>15320.86</v>
      </c>
      <c r="G52" s="32" t="s">
        <v>69</v>
      </c>
      <c r="H52" s="32"/>
      <c r="I52" s="32"/>
      <c r="J52" s="32"/>
      <c r="K52" s="33"/>
      <c r="L52" s="33"/>
    </row>
    <row r="53" customFormat="false" ht="12.75" hidden="false" customHeight="false" outlineLevel="0" collapsed="false">
      <c r="A53" s="20"/>
      <c r="B53" s="24"/>
      <c r="C53" s="24"/>
      <c r="D53" s="26"/>
      <c r="E53" s="12"/>
      <c r="F53" s="12"/>
      <c r="G53" s="1" t="s">
        <v>76</v>
      </c>
      <c r="K53" s="33"/>
      <c r="L53" s="33"/>
    </row>
    <row r="54" customFormat="false" ht="12.75" hidden="false" customHeight="false" outlineLevel="0" collapsed="false">
      <c r="A54" s="11" t="s">
        <v>77</v>
      </c>
      <c r="B54" s="11"/>
      <c r="C54" s="11"/>
      <c r="D54" s="11"/>
      <c r="E54" s="12"/>
      <c r="F54" s="12"/>
      <c r="G54" s="32" t="s">
        <v>67</v>
      </c>
      <c r="H54" s="32"/>
      <c r="I54" s="32"/>
      <c r="J54" s="32"/>
      <c r="K54" s="33"/>
      <c r="L54" s="33"/>
      <c r="M54" s="24"/>
    </row>
    <row r="55" customFormat="false" ht="12.75" hidden="false" customHeight="false" outlineLevel="0" collapsed="false">
      <c r="A55" s="14"/>
      <c r="B55" s="15"/>
      <c r="C55" s="15"/>
      <c r="D55" s="17"/>
      <c r="E55" s="12"/>
      <c r="F55" s="12"/>
      <c r="G55" s="32" t="s">
        <v>69</v>
      </c>
      <c r="H55" s="32"/>
      <c r="I55" s="32"/>
      <c r="J55" s="32"/>
      <c r="K55" s="33"/>
      <c r="L55" s="33"/>
      <c r="M55" s="24"/>
    </row>
    <row r="56" customFormat="false" ht="12.75" hidden="false" customHeight="false" outlineLevel="0" collapsed="false">
      <c r="A56" s="11" t="s">
        <v>78</v>
      </c>
      <c r="B56" s="11"/>
      <c r="C56" s="11"/>
      <c r="D56" s="11"/>
      <c r="E56" s="12"/>
      <c r="F56" s="12"/>
      <c r="G56" s="1" t="s">
        <v>79</v>
      </c>
      <c r="K56" s="33"/>
      <c r="L56" s="33"/>
      <c r="M56" s="24"/>
    </row>
    <row r="57" customFormat="false" ht="12.75" hidden="false" customHeight="false" outlineLevel="0" collapsed="false">
      <c r="A57" s="11" t="s">
        <v>80</v>
      </c>
      <c r="B57" s="11"/>
      <c r="C57" s="11"/>
      <c r="D57" s="11"/>
      <c r="E57" s="12"/>
      <c r="F57" s="12"/>
      <c r="G57" s="32" t="s">
        <v>67</v>
      </c>
      <c r="H57" s="32"/>
      <c r="I57" s="32"/>
      <c r="J57" s="32"/>
      <c r="K57" s="33"/>
      <c r="L57" s="33"/>
      <c r="M57" s="24"/>
    </row>
    <row r="58" customFormat="false" ht="12.75" hidden="false" customHeight="false" outlineLevel="0" collapsed="false">
      <c r="A58" s="11" t="s">
        <v>81</v>
      </c>
      <c r="B58" s="11"/>
      <c r="C58" s="11"/>
      <c r="D58" s="11"/>
      <c r="E58" s="12"/>
      <c r="F58" s="12"/>
      <c r="G58" s="32" t="s">
        <v>69</v>
      </c>
      <c r="H58" s="32"/>
      <c r="I58" s="32"/>
      <c r="J58" s="32"/>
      <c r="K58" s="33"/>
      <c r="L58" s="33"/>
    </row>
    <row r="59" customFormat="false" ht="12.75" hidden="false" customHeight="false" outlineLevel="0" collapsed="false">
      <c r="A59" s="11" t="s">
        <v>82</v>
      </c>
      <c r="B59" s="11"/>
      <c r="C59" s="11"/>
      <c r="D59" s="11"/>
      <c r="E59" s="12"/>
      <c r="F59" s="12"/>
      <c r="G59" s="13" t="s">
        <v>83</v>
      </c>
      <c r="H59" s="13"/>
      <c r="I59" s="13"/>
      <c r="J59" s="13"/>
      <c r="K59" s="12"/>
      <c r="L59" s="12"/>
    </row>
    <row r="60" customFormat="false" ht="12.75" hidden="false" customHeight="false" outlineLevel="0" collapsed="false">
      <c r="A60" s="11" t="s">
        <v>84</v>
      </c>
      <c r="B60" s="11"/>
      <c r="C60" s="11"/>
      <c r="D60" s="11"/>
      <c r="E60" s="12"/>
      <c r="F60" s="12"/>
      <c r="G60" s="32" t="s">
        <v>67</v>
      </c>
      <c r="H60" s="32"/>
      <c r="I60" s="32"/>
      <c r="J60" s="32"/>
      <c r="K60" s="12"/>
      <c r="L60" s="12"/>
    </row>
    <row r="61" customFormat="false" ht="12.75" hidden="false" customHeight="false" outlineLevel="0" collapsed="false">
      <c r="A61" s="11" t="s">
        <v>85</v>
      </c>
      <c r="B61" s="11"/>
      <c r="C61" s="11"/>
      <c r="D61" s="11"/>
      <c r="E61" s="12"/>
      <c r="F61" s="12"/>
      <c r="G61" s="32" t="s">
        <v>69</v>
      </c>
      <c r="H61" s="32"/>
      <c r="I61" s="32"/>
      <c r="J61" s="32"/>
      <c r="K61" s="12" t="n">
        <v>0</v>
      </c>
      <c r="L61" s="12" t="n">
        <v>0</v>
      </c>
    </row>
    <row r="62" customFormat="false" ht="12.75" hidden="false" customHeight="false" outlineLevel="0" collapsed="false">
      <c r="A62" s="14"/>
      <c r="B62" s="15"/>
      <c r="C62" s="34" t="s">
        <v>30</v>
      </c>
      <c r="D62" s="17"/>
      <c r="E62" s="22" t="n">
        <f aca="false">SUM(E54:E61)</f>
        <v>0</v>
      </c>
      <c r="F62" s="22" t="n">
        <f aca="false">SUM(F54:F61)</f>
        <v>0</v>
      </c>
      <c r="G62" s="16" t="s">
        <v>86</v>
      </c>
      <c r="H62" s="16"/>
      <c r="I62" s="16"/>
      <c r="J62" s="16"/>
      <c r="K62" s="35"/>
      <c r="L62" s="33"/>
    </row>
    <row r="63" customFormat="false" ht="12.75" hidden="false" customHeight="false" outlineLevel="0" collapsed="false">
      <c r="A63" s="14"/>
      <c r="B63" s="15"/>
      <c r="C63" s="34"/>
      <c r="D63" s="17"/>
      <c r="E63" s="36"/>
      <c r="F63" s="37"/>
      <c r="G63" s="32" t="s">
        <v>67</v>
      </c>
      <c r="H63" s="32"/>
      <c r="I63" s="32"/>
      <c r="J63" s="32"/>
      <c r="K63" s="35"/>
      <c r="L63" s="33"/>
    </row>
    <row r="64" customFormat="false" ht="12.75" hidden="false" customHeight="false" outlineLevel="0" collapsed="false">
      <c r="A64" s="14" t="s">
        <v>87</v>
      </c>
      <c r="B64" s="15"/>
      <c r="C64" s="15"/>
      <c r="D64" s="17"/>
      <c r="E64" s="38"/>
      <c r="F64" s="12"/>
      <c r="G64" s="32" t="s">
        <v>69</v>
      </c>
      <c r="H64" s="32"/>
      <c r="I64" s="32"/>
      <c r="J64" s="32"/>
      <c r="K64" s="35"/>
      <c r="L64" s="33"/>
    </row>
    <row r="65" customFormat="false" ht="12.75" hidden="false" customHeight="false" outlineLevel="0" collapsed="false">
      <c r="A65" s="14" t="s">
        <v>88</v>
      </c>
      <c r="B65" s="24"/>
      <c r="C65" s="24"/>
      <c r="D65" s="26"/>
      <c r="E65" s="38"/>
      <c r="F65" s="12"/>
      <c r="G65" s="1" t="s">
        <v>89</v>
      </c>
      <c r="K65" s="35"/>
      <c r="L65" s="33"/>
    </row>
    <row r="66" customFormat="false" ht="12.75" hidden="false" customHeight="false" outlineLevel="0" collapsed="false">
      <c r="A66" s="14" t="s">
        <v>90</v>
      </c>
      <c r="B66" s="15"/>
      <c r="C66" s="15"/>
      <c r="D66" s="17"/>
      <c r="E66" s="38"/>
      <c r="F66" s="12"/>
      <c r="G66" s="32" t="s">
        <v>67</v>
      </c>
      <c r="H66" s="32"/>
      <c r="I66" s="32"/>
      <c r="J66" s="32"/>
      <c r="K66" s="35" t="n">
        <v>0</v>
      </c>
      <c r="L66" s="33" t="n">
        <v>0</v>
      </c>
    </row>
    <row r="67" customFormat="false" ht="12.75" hidden="false" customHeight="false" outlineLevel="0" collapsed="false">
      <c r="A67" s="39" t="s">
        <v>91</v>
      </c>
      <c r="B67" s="39"/>
      <c r="C67" s="39"/>
      <c r="D67" s="39"/>
      <c r="E67" s="38" t="n">
        <v>0</v>
      </c>
      <c r="F67" s="12" t="n">
        <v>0</v>
      </c>
      <c r="G67" s="32" t="s">
        <v>69</v>
      </c>
      <c r="H67" s="32"/>
      <c r="I67" s="32"/>
      <c r="J67" s="32"/>
      <c r="K67" s="35"/>
      <c r="L67" s="33"/>
    </row>
    <row r="68" customFormat="false" ht="12.75" hidden="false" customHeight="false" outlineLevel="0" collapsed="false">
      <c r="A68" s="39" t="s">
        <v>92</v>
      </c>
      <c r="B68" s="39"/>
      <c r="C68" s="39"/>
      <c r="D68" s="39"/>
      <c r="E68" s="35"/>
      <c r="F68" s="33"/>
      <c r="K68" s="35"/>
      <c r="L68" s="33"/>
    </row>
    <row r="69" customFormat="false" ht="12.75" hidden="false" customHeight="false" outlineLevel="0" collapsed="false">
      <c r="A69" s="27" t="s">
        <v>93</v>
      </c>
      <c r="B69" s="40"/>
      <c r="C69" s="40"/>
      <c r="D69" s="41"/>
      <c r="E69" s="35"/>
      <c r="F69" s="33"/>
      <c r="I69" s="25" t="s">
        <v>30</v>
      </c>
      <c r="K69" s="22" t="n">
        <f aca="false">SUM(K43:K67)</f>
        <v>7.35</v>
      </c>
      <c r="L69" s="22" t="n">
        <f aca="false">SUM(L43:L67)</f>
        <v>104.49</v>
      </c>
    </row>
    <row r="70" customFormat="false" ht="12.75" hidden="false" customHeight="false" outlineLevel="0" collapsed="false">
      <c r="A70" s="39" t="s">
        <v>91</v>
      </c>
      <c r="B70" s="39"/>
      <c r="C70" s="39"/>
      <c r="D70" s="39"/>
      <c r="E70" s="35" t="n">
        <v>22517.87</v>
      </c>
      <c r="F70" s="33" t="n">
        <v>31523.32</v>
      </c>
      <c r="G70" s="16"/>
      <c r="H70" s="16"/>
      <c r="I70" s="16"/>
      <c r="J70" s="16"/>
      <c r="K70" s="35"/>
      <c r="L70" s="33"/>
    </row>
    <row r="71" customFormat="false" ht="12.75" hidden="false" customHeight="false" outlineLevel="0" collapsed="false">
      <c r="A71" s="39" t="s">
        <v>92</v>
      </c>
      <c r="B71" s="39"/>
      <c r="C71" s="39"/>
      <c r="D71" s="39"/>
      <c r="E71" s="35"/>
      <c r="F71" s="33"/>
      <c r="G71" s="40" t="s">
        <v>94</v>
      </c>
      <c r="K71" s="35"/>
      <c r="L71" s="33"/>
    </row>
    <row r="72" customFormat="false" ht="12.75" hidden="false" customHeight="false" outlineLevel="0" collapsed="false">
      <c r="A72" s="14" t="s">
        <v>95</v>
      </c>
      <c r="B72" s="15"/>
      <c r="C72" s="15"/>
      <c r="D72" s="17"/>
      <c r="E72" s="35"/>
      <c r="F72" s="33"/>
      <c r="G72" s="15" t="s">
        <v>96</v>
      </c>
      <c r="K72" s="35"/>
      <c r="L72" s="33"/>
    </row>
    <row r="73" customFormat="false" ht="12.75" hidden="false" customHeight="false" outlineLevel="0" collapsed="false">
      <c r="A73" s="39" t="s">
        <v>91</v>
      </c>
      <c r="B73" s="39"/>
      <c r="C73" s="39"/>
      <c r="D73" s="39"/>
      <c r="E73" s="38"/>
      <c r="F73" s="12"/>
      <c r="G73" s="32" t="s">
        <v>67</v>
      </c>
      <c r="H73" s="42"/>
      <c r="I73" s="42"/>
      <c r="J73" s="42"/>
      <c r="K73" s="35" t="n">
        <v>12084.8</v>
      </c>
      <c r="L73" s="33" t="n">
        <v>11714.66</v>
      </c>
    </row>
    <row r="74" customFormat="false" ht="12.75" hidden="false" customHeight="false" outlineLevel="0" collapsed="false">
      <c r="A74" s="39" t="s">
        <v>92</v>
      </c>
      <c r="B74" s="39"/>
      <c r="C74" s="39"/>
      <c r="D74" s="39"/>
      <c r="E74" s="35"/>
      <c r="F74" s="33"/>
      <c r="G74" s="32" t="s">
        <v>69</v>
      </c>
      <c r="H74" s="42"/>
      <c r="I74" s="42"/>
      <c r="J74" s="42"/>
      <c r="K74" s="35"/>
      <c r="L74" s="33"/>
    </row>
    <row r="75" customFormat="false" ht="12.75" hidden="false" customHeight="false" outlineLevel="0" collapsed="false">
      <c r="A75" s="27" t="s">
        <v>97</v>
      </c>
      <c r="B75" s="40"/>
      <c r="C75" s="40"/>
      <c r="D75" s="41"/>
      <c r="E75" s="38"/>
      <c r="F75" s="12"/>
      <c r="G75" s="15" t="s">
        <v>98</v>
      </c>
      <c r="K75" s="35"/>
      <c r="L75" s="33"/>
    </row>
    <row r="76" customFormat="false" ht="12.75" hidden="false" customHeight="false" outlineLevel="0" collapsed="false">
      <c r="A76" s="39" t="s">
        <v>91</v>
      </c>
      <c r="B76" s="39"/>
      <c r="C76" s="39"/>
      <c r="D76" s="39"/>
      <c r="E76" s="38" t="n">
        <v>0</v>
      </c>
      <c r="F76" s="12" t="n">
        <v>0</v>
      </c>
      <c r="G76" s="32" t="s">
        <v>67</v>
      </c>
      <c r="H76" s="42"/>
      <c r="I76" s="42"/>
      <c r="J76" s="42"/>
      <c r="K76" s="35" t="n">
        <v>0</v>
      </c>
      <c r="L76" s="33" t="n">
        <v>0</v>
      </c>
    </row>
    <row r="77" customFormat="false" ht="12.75" hidden="false" customHeight="false" outlineLevel="0" collapsed="false">
      <c r="A77" s="39" t="s">
        <v>92</v>
      </c>
      <c r="B77" s="39"/>
      <c r="C77" s="39"/>
      <c r="D77" s="39"/>
      <c r="E77" s="35" t="n">
        <v>0</v>
      </c>
      <c r="F77" s="33" t="n">
        <v>0</v>
      </c>
      <c r="G77" s="32" t="s">
        <v>69</v>
      </c>
      <c r="H77" s="42"/>
      <c r="I77" s="42"/>
      <c r="J77" s="42"/>
      <c r="K77" s="35"/>
      <c r="L77" s="33"/>
    </row>
    <row r="78" customFormat="false" ht="12.75" hidden="false" customHeight="false" outlineLevel="0" collapsed="false">
      <c r="A78" s="14" t="s">
        <v>99</v>
      </c>
      <c r="B78" s="15"/>
      <c r="C78" s="15"/>
      <c r="D78" s="17"/>
      <c r="E78" s="35"/>
      <c r="F78" s="33"/>
      <c r="G78" s="15" t="s">
        <v>100</v>
      </c>
      <c r="H78" s="29"/>
      <c r="I78" s="29"/>
      <c r="J78" s="29"/>
      <c r="K78" s="33"/>
      <c r="L78" s="33"/>
    </row>
    <row r="79" customFormat="false" ht="12.75" hidden="false" customHeight="false" outlineLevel="0" collapsed="false">
      <c r="A79" s="39" t="s">
        <v>91</v>
      </c>
      <c r="B79" s="39"/>
      <c r="C79" s="39"/>
      <c r="D79" s="39"/>
      <c r="E79" s="38" t="n">
        <v>55017.87</v>
      </c>
      <c r="F79" s="12" t="n">
        <v>52032.99</v>
      </c>
      <c r="G79" s="32" t="s">
        <v>67</v>
      </c>
      <c r="H79" s="42"/>
      <c r="I79" s="42"/>
      <c r="J79" s="42"/>
      <c r="K79" s="33" t="n">
        <v>-1031.4</v>
      </c>
      <c r="L79" s="33" t="n">
        <v>401.5</v>
      </c>
    </row>
    <row r="80" customFormat="false" ht="12.75" hidden="false" customHeight="false" outlineLevel="0" collapsed="false">
      <c r="A80" s="39" t="s">
        <v>92</v>
      </c>
      <c r="B80" s="39"/>
      <c r="C80" s="39"/>
      <c r="D80" s="39"/>
      <c r="E80" s="38"/>
      <c r="F80" s="12"/>
      <c r="G80" s="32" t="s">
        <v>69</v>
      </c>
      <c r="H80" s="42"/>
      <c r="I80" s="42"/>
      <c r="J80" s="42"/>
      <c r="K80" s="33"/>
      <c r="L80" s="33"/>
    </row>
    <row r="81" customFormat="false" ht="12.75" hidden="false" customHeight="false" outlineLevel="0" collapsed="false">
      <c r="A81" s="20"/>
      <c r="B81" s="24"/>
      <c r="C81" s="24"/>
      <c r="D81" s="26"/>
      <c r="E81" s="43"/>
      <c r="F81" s="44"/>
      <c r="G81" s="40" t="s">
        <v>101</v>
      </c>
      <c r="K81" s="33"/>
      <c r="L81" s="33"/>
    </row>
    <row r="82" customFormat="false" ht="12.75" hidden="false" customHeight="false" outlineLevel="0" collapsed="false">
      <c r="A82" s="20"/>
      <c r="B82" s="24"/>
      <c r="C82" s="25" t="s">
        <v>30</v>
      </c>
      <c r="D82" s="26"/>
      <c r="E82" s="22" t="n">
        <f aca="false">SUM(E65:E80)</f>
        <v>77535.74</v>
      </c>
      <c r="F82" s="22" t="n">
        <f aca="false">SUM(F65:F80)</f>
        <v>83556.31</v>
      </c>
      <c r="G82" s="32" t="s">
        <v>67</v>
      </c>
      <c r="H82" s="42"/>
      <c r="I82" s="42"/>
      <c r="J82" s="42"/>
      <c r="K82" s="12" t="n">
        <v>0</v>
      </c>
      <c r="L82" s="12" t="n">
        <v>150</v>
      </c>
    </row>
    <row r="83" customFormat="false" ht="12.75" hidden="false" customHeight="false" outlineLevel="0" collapsed="false">
      <c r="A83" s="20"/>
      <c r="B83" s="24"/>
      <c r="C83" s="24"/>
      <c r="D83" s="26"/>
      <c r="E83" s="45"/>
      <c r="F83" s="45"/>
      <c r="G83" s="32" t="s">
        <v>69</v>
      </c>
      <c r="H83" s="42"/>
      <c r="I83" s="42"/>
      <c r="J83" s="42"/>
      <c r="K83" s="12"/>
      <c r="L83" s="12"/>
    </row>
    <row r="84" customFormat="false" ht="12.75" hidden="false" customHeight="false" outlineLevel="0" collapsed="false">
      <c r="A84" s="20" t="s">
        <v>102</v>
      </c>
      <c r="B84" s="24"/>
      <c r="C84" s="24"/>
      <c r="D84" s="26"/>
      <c r="E84" s="12"/>
      <c r="F84" s="12"/>
      <c r="G84" s="40" t="s">
        <v>103</v>
      </c>
      <c r="H84" s="29"/>
      <c r="I84" s="29"/>
      <c r="J84" s="29"/>
      <c r="K84" s="12"/>
      <c r="L84" s="12"/>
    </row>
    <row r="85" customFormat="false" ht="12.75" hidden="false" customHeight="false" outlineLevel="0" collapsed="false">
      <c r="A85" s="46" t="s">
        <v>104</v>
      </c>
      <c r="B85" s="24"/>
      <c r="C85" s="24"/>
      <c r="D85" s="26"/>
      <c r="E85" s="12"/>
      <c r="F85" s="12"/>
      <c r="G85" s="32" t="s">
        <v>67</v>
      </c>
      <c r="H85" s="42"/>
      <c r="I85" s="42"/>
      <c r="J85" s="42"/>
      <c r="K85" s="12" t="n">
        <v>0</v>
      </c>
      <c r="L85" s="12" t="n">
        <v>0</v>
      </c>
    </row>
    <row r="86" customFormat="false" ht="12.75" hidden="false" customHeight="false" outlineLevel="0" collapsed="false">
      <c r="A86" s="20" t="s">
        <v>105</v>
      </c>
      <c r="B86" s="24"/>
      <c r="C86" s="24"/>
      <c r="D86" s="26"/>
      <c r="E86" s="33"/>
      <c r="F86" s="33"/>
      <c r="G86" s="32" t="s">
        <v>69</v>
      </c>
      <c r="H86" s="42"/>
      <c r="I86" s="42"/>
      <c r="J86" s="42"/>
      <c r="K86" s="33"/>
      <c r="L86" s="33"/>
    </row>
    <row r="87" customFormat="false" ht="12.75" hidden="false" customHeight="false" outlineLevel="0" collapsed="false">
      <c r="A87" s="20" t="s">
        <v>106</v>
      </c>
      <c r="B87" s="24"/>
      <c r="C87" s="24"/>
      <c r="D87" s="26"/>
      <c r="E87" s="33"/>
      <c r="F87" s="33"/>
      <c r="G87" s="15" t="s">
        <v>107</v>
      </c>
      <c r="H87" s="28"/>
      <c r="I87" s="28"/>
      <c r="J87" s="28"/>
      <c r="K87" s="12"/>
      <c r="L87" s="12"/>
    </row>
    <row r="88" customFormat="false" ht="12.75" hidden="false" customHeight="false" outlineLevel="0" collapsed="false">
      <c r="A88" s="20" t="s">
        <v>108</v>
      </c>
      <c r="B88" s="24"/>
      <c r="C88" s="24"/>
      <c r="D88" s="26"/>
      <c r="E88" s="33"/>
      <c r="F88" s="33"/>
      <c r="G88" s="32" t="s">
        <v>67</v>
      </c>
      <c r="H88" s="42"/>
      <c r="I88" s="42"/>
      <c r="J88" s="42"/>
      <c r="K88" s="12" t="n">
        <v>87861.16</v>
      </c>
      <c r="L88" s="12" t="n">
        <v>81443.71</v>
      </c>
    </row>
    <row r="89" customFormat="false" ht="12.75" hidden="false" customHeight="false" outlineLevel="0" collapsed="false">
      <c r="A89" s="14" t="s">
        <v>109</v>
      </c>
      <c r="B89" s="15"/>
      <c r="C89" s="15"/>
      <c r="D89" s="17"/>
      <c r="E89" s="33"/>
      <c r="F89" s="33"/>
      <c r="G89" s="32" t="s">
        <v>69</v>
      </c>
      <c r="H89" s="32"/>
      <c r="I89" s="32"/>
      <c r="J89" s="32"/>
      <c r="K89" s="12"/>
      <c r="L89" s="12"/>
    </row>
    <row r="90" customFormat="false" ht="12.75" hidden="false" customHeight="false" outlineLevel="0" collapsed="false">
      <c r="A90" s="20"/>
      <c r="B90" s="24"/>
      <c r="C90" s="24"/>
      <c r="D90" s="26"/>
      <c r="E90" s="44"/>
      <c r="F90" s="44"/>
      <c r="K90" s="12"/>
      <c r="L90" s="12"/>
    </row>
    <row r="91" customFormat="false" ht="12.75" hidden="false" customHeight="false" outlineLevel="0" collapsed="false">
      <c r="A91" s="20"/>
      <c r="B91" s="24"/>
      <c r="C91" s="25" t="s">
        <v>30</v>
      </c>
      <c r="D91" s="26"/>
      <c r="E91" s="22" t="n">
        <f aca="false">SUM(E85:E89)</f>
        <v>0</v>
      </c>
      <c r="F91" s="22" t="n">
        <f aca="false">SUM(F85:F89)</f>
        <v>0</v>
      </c>
      <c r="I91" s="47" t="s">
        <v>30</v>
      </c>
      <c r="K91" s="22" t="n">
        <f aca="false">SUM(K71:K89)</f>
        <v>98914.56</v>
      </c>
      <c r="L91" s="22" t="n">
        <f aca="false">SUM(L71:L89)</f>
        <v>93709.87</v>
      </c>
    </row>
    <row r="92" customFormat="false" ht="12.75" hidden="false" customHeight="false" outlineLevel="0" collapsed="false">
      <c r="A92" s="20"/>
      <c r="B92" s="24"/>
      <c r="C92" s="24"/>
      <c r="D92" s="26"/>
      <c r="E92" s="12"/>
      <c r="F92" s="12"/>
      <c r="G92" s="24"/>
      <c r="H92" s="24"/>
      <c r="I92" s="24"/>
      <c r="J92" s="26"/>
      <c r="K92" s="12"/>
      <c r="L92" s="12"/>
    </row>
    <row r="93" customFormat="false" ht="12.75" hidden="false" customHeight="false" outlineLevel="0" collapsed="false">
      <c r="A93" s="14" t="s">
        <v>110</v>
      </c>
      <c r="B93" s="15"/>
      <c r="C93" s="15"/>
      <c r="D93" s="17"/>
      <c r="E93" s="12"/>
      <c r="F93" s="12"/>
      <c r="G93" s="24"/>
      <c r="H93" s="48" t="s">
        <v>111</v>
      </c>
      <c r="I93" s="48"/>
      <c r="J93" s="21"/>
      <c r="K93" s="22" t="n">
        <f aca="false">K91+K69+PEn</f>
        <v>98921.91</v>
      </c>
      <c r="L93" s="22" t="n">
        <f aca="false">L91+L69+_PEn1</f>
        <v>93814.36</v>
      </c>
    </row>
    <row r="94" customFormat="false" ht="12.75" hidden="false" customHeight="false" outlineLevel="0" collapsed="false">
      <c r="A94" s="14" t="s">
        <v>112</v>
      </c>
      <c r="B94" s="15"/>
      <c r="C94" s="15"/>
      <c r="D94" s="17"/>
      <c r="E94" s="12" t="n">
        <v>177406.61</v>
      </c>
      <c r="F94" s="12" t="n">
        <v>180505.85</v>
      </c>
      <c r="K94" s="12"/>
      <c r="L94" s="12"/>
    </row>
    <row r="95" customFormat="false" ht="12.75" hidden="false" customHeight="false" outlineLevel="0" collapsed="false">
      <c r="A95" s="14" t="s">
        <v>113</v>
      </c>
      <c r="B95" s="15"/>
      <c r="C95" s="15"/>
      <c r="D95" s="17"/>
      <c r="E95" s="12"/>
      <c r="F95" s="12"/>
      <c r="G95" s="14" t="s">
        <v>114</v>
      </c>
      <c r="H95" s="29"/>
      <c r="I95" s="29"/>
      <c r="J95" s="29"/>
      <c r="K95" s="12"/>
      <c r="L95" s="12"/>
    </row>
    <row r="96" customFormat="false" ht="12.75" hidden="false" customHeight="false" outlineLevel="0" collapsed="false">
      <c r="A96" s="14" t="s">
        <v>115</v>
      </c>
      <c r="B96" s="15"/>
      <c r="C96" s="15"/>
      <c r="D96" s="17"/>
      <c r="E96" s="12" t="n">
        <v>81.96</v>
      </c>
      <c r="F96" s="12" t="n">
        <v>183.61</v>
      </c>
      <c r="G96" s="14" t="s">
        <v>116</v>
      </c>
      <c r="H96" s="29"/>
      <c r="I96" s="29"/>
      <c r="J96" s="29"/>
      <c r="K96" s="12" t="n">
        <v>0</v>
      </c>
      <c r="L96" s="12" t="n">
        <v>0</v>
      </c>
    </row>
    <row r="97" customFormat="false" ht="12.75" hidden="false" customHeight="false" outlineLevel="0" collapsed="false">
      <c r="A97" s="20"/>
      <c r="B97" s="24"/>
      <c r="C97" s="25" t="s">
        <v>30</v>
      </c>
      <c r="D97" s="26"/>
      <c r="E97" s="22" t="n">
        <f aca="false">SUM(E93:E96)</f>
        <v>177488.57</v>
      </c>
      <c r="F97" s="22" t="n">
        <f aca="false">SUM(F93:F96)</f>
        <v>180689.46</v>
      </c>
      <c r="G97" s="14" t="s">
        <v>117</v>
      </c>
      <c r="H97" s="29"/>
      <c r="I97" s="29"/>
      <c r="J97" s="29"/>
      <c r="K97" s="12" t="n">
        <v>0</v>
      </c>
      <c r="L97" s="12" t="n">
        <v>0</v>
      </c>
    </row>
    <row r="98" customFormat="false" ht="12.75" hidden="false" customHeight="false" outlineLevel="0" collapsed="false">
      <c r="A98" s="20"/>
      <c r="B98" s="24"/>
      <c r="C98" s="24"/>
      <c r="D98" s="26"/>
      <c r="E98" s="12"/>
      <c r="F98" s="12"/>
      <c r="G98" s="27" t="s">
        <v>118</v>
      </c>
      <c r="H98" s="28"/>
      <c r="I98" s="28"/>
      <c r="J98" s="28"/>
      <c r="K98" s="12" t="n">
        <v>0</v>
      </c>
      <c r="L98" s="12" t="n">
        <v>0</v>
      </c>
    </row>
    <row r="99" customFormat="false" ht="12.75" hidden="false" customHeight="false" outlineLevel="0" collapsed="false">
      <c r="A99" s="20"/>
      <c r="B99" s="48" t="s">
        <v>119</v>
      </c>
      <c r="C99" s="48"/>
      <c r="D99" s="21"/>
      <c r="E99" s="22" t="n">
        <f aca="false">E97+E91+E82+E62</f>
        <v>255024.31</v>
      </c>
      <c r="F99" s="22" t="n">
        <f aca="false">F97+F91+F82+F62</f>
        <v>264245.77</v>
      </c>
      <c r="K99" s="12"/>
      <c r="L99" s="12"/>
    </row>
    <row r="100" customFormat="false" ht="12.75" hidden="false" customHeight="false" outlineLevel="0" collapsed="false">
      <c r="A100" s="20"/>
      <c r="B100" s="24"/>
      <c r="C100" s="24"/>
      <c r="D100" s="26"/>
      <c r="E100" s="12"/>
      <c r="F100" s="12"/>
      <c r="H100" s="48" t="s">
        <v>120</v>
      </c>
      <c r="I100" s="48"/>
      <c r="J100" s="21"/>
      <c r="K100" s="22" t="n">
        <f aca="false">SUM(K95:K98)</f>
        <v>0</v>
      </c>
      <c r="L100" s="22" t="n">
        <f aca="false">SUM(L95:L98)</f>
        <v>0</v>
      </c>
    </row>
    <row r="101" customFormat="false" ht="12.75" hidden="false" customHeight="false" outlineLevel="0" collapsed="false">
      <c r="A101" s="14" t="s">
        <v>121</v>
      </c>
      <c r="B101" s="15"/>
      <c r="C101" s="15"/>
      <c r="D101" s="17"/>
      <c r="E101" s="12"/>
      <c r="F101" s="12"/>
      <c r="K101" s="12"/>
      <c r="L101" s="12"/>
    </row>
    <row r="102" customFormat="false" ht="12.75" hidden="false" customHeight="false" outlineLevel="0" collapsed="false">
      <c r="A102" s="14" t="s">
        <v>122</v>
      </c>
      <c r="B102" s="15"/>
      <c r="C102" s="15"/>
      <c r="D102" s="17"/>
      <c r="E102" s="12" t="n">
        <v>0</v>
      </c>
      <c r="F102" s="12" t="n">
        <v>0</v>
      </c>
      <c r="K102" s="33"/>
      <c r="L102" s="33"/>
    </row>
    <row r="103" customFormat="false" ht="12.75" hidden="false" customHeight="false" outlineLevel="0" collapsed="false">
      <c r="A103" s="14" t="s">
        <v>123</v>
      </c>
      <c r="B103" s="15"/>
      <c r="C103" s="15"/>
      <c r="D103" s="17"/>
      <c r="E103" s="12" t="n">
        <v>0</v>
      </c>
      <c r="F103" s="12" t="n">
        <v>0</v>
      </c>
      <c r="K103" s="33"/>
      <c r="L103" s="33"/>
    </row>
    <row r="104" customFormat="false" ht="12.75" hidden="false" customHeight="false" outlineLevel="0" collapsed="false">
      <c r="A104" s="14"/>
      <c r="B104" s="15"/>
      <c r="C104" s="15"/>
      <c r="D104" s="17"/>
      <c r="E104" s="12"/>
      <c r="F104" s="12"/>
      <c r="K104" s="33"/>
      <c r="L104" s="33"/>
    </row>
    <row r="105" customFormat="false" ht="12.75" hidden="false" customHeight="false" outlineLevel="0" collapsed="false">
      <c r="A105" s="20"/>
      <c r="B105" s="48" t="s">
        <v>120</v>
      </c>
      <c r="C105" s="48"/>
      <c r="D105" s="21"/>
      <c r="E105" s="22" t="n">
        <f aca="false">SUM(E101:E103)</f>
        <v>0</v>
      </c>
      <c r="F105" s="22" t="n">
        <f aca="false">SUM(F101:F103)</f>
        <v>0</v>
      </c>
      <c r="K105" s="33"/>
      <c r="L105" s="33"/>
    </row>
    <row r="106" customFormat="false" ht="12.75" hidden="false" customHeight="false" outlineLevel="0" collapsed="false">
      <c r="A106" s="20"/>
      <c r="B106" s="24"/>
      <c r="C106" s="24"/>
      <c r="D106" s="26"/>
      <c r="E106" s="12"/>
      <c r="F106" s="12"/>
      <c r="K106" s="33"/>
      <c r="L106" s="33"/>
    </row>
    <row r="107" customFormat="false" ht="12.75" hidden="false" customHeight="false" outlineLevel="0" collapsed="false">
      <c r="A107" s="49"/>
      <c r="B107" s="50"/>
      <c r="C107" s="50"/>
      <c r="D107" s="51" t="s">
        <v>124</v>
      </c>
      <c r="E107" s="52" t="n">
        <f aca="false">E105+E99+E52+AAn</f>
        <v>273773.02</v>
      </c>
      <c r="F107" s="52" t="n">
        <f aca="false">F105+F99+F52+_AAn1</f>
        <v>279566.63</v>
      </c>
      <c r="G107" s="49"/>
      <c r="H107" s="50"/>
      <c r="I107" s="53" t="s">
        <v>125</v>
      </c>
      <c r="J107" s="53"/>
      <c r="K107" s="52" t="n">
        <f aca="false">K100+K93+K35+K27+K19+PDn</f>
        <v>273773.02</v>
      </c>
      <c r="L107" s="52" t="n">
        <f aca="false">L100+L93+L35+L27+L19+_PDn1</f>
        <v>279566.63</v>
      </c>
    </row>
    <row r="108" customFormat="false" ht="12.75" hidden="false" customHeight="false" outlineLevel="0" collapsed="false">
      <c r="K108" s="24"/>
      <c r="L108" s="24"/>
    </row>
    <row r="109" customFormat="false" ht="12.75" hidden="false" customHeight="false" outlineLevel="0" collapsed="false">
      <c r="A109" s="54" t="str">
        <f aca="false">IF(Attivon=Passivon,"","Attenzione: il 'Totale attivo' non è a pareggio col 'Totale passivo e netto'!")</f>
        <v/>
      </c>
      <c r="K109" s="24"/>
      <c r="L109" s="24"/>
    </row>
    <row r="110" customFormat="false" ht="12.75" hidden="false" customHeight="false" outlineLevel="0" collapsed="false">
      <c r="A110" s="54" t="str">
        <f aca="false">IF(Attivon1=Passivon1,"","Attenzione: il 'Totale attivo' non è a pareggio col 'Totale passivo e netto' dell'anno precedente!")</f>
        <v/>
      </c>
    </row>
  </sheetData>
  <mergeCells count="107"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A18:D18"/>
    <mergeCell ref="A19:D19"/>
    <mergeCell ref="H19:J19"/>
    <mergeCell ref="A20:D20"/>
    <mergeCell ref="A21:D21"/>
    <mergeCell ref="G21:J21"/>
    <mergeCell ref="G23:J23"/>
    <mergeCell ref="A24:D24"/>
    <mergeCell ref="G24:J24"/>
    <mergeCell ref="A25:D25"/>
    <mergeCell ref="G25:J25"/>
    <mergeCell ref="A26:D26"/>
    <mergeCell ref="A27:D27"/>
    <mergeCell ref="G27:J27"/>
    <mergeCell ref="A28:D28"/>
    <mergeCell ref="A29:D29"/>
    <mergeCell ref="G29:J29"/>
    <mergeCell ref="A30:D30"/>
    <mergeCell ref="A31:D31"/>
    <mergeCell ref="G31:J31"/>
    <mergeCell ref="G32:J32"/>
    <mergeCell ref="G33:J33"/>
    <mergeCell ref="G34:J34"/>
    <mergeCell ref="G35:J35"/>
    <mergeCell ref="A36:D36"/>
    <mergeCell ref="A37:D37"/>
    <mergeCell ref="G37:J37"/>
    <mergeCell ref="A38:D38"/>
    <mergeCell ref="G38:J38"/>
    <mergeCell ref="A39:D39"/>
    <mergeCell ref="A40:D40"/>
    <mergeCell ref="G40:J40"/>
    <mergeCell ref="A41:D41"/>
    <mergeCell ref="G41:J41"/>
    <mergeCell ref="A42:D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G51:J51"/>
    <mergeCell ref="B52:D52"/>
    <mergeCell ref="G52:J52"/>
    <mergeCell ref="A54:D54"/>
    <mergeCell ref="G54:J54"/>
    <mergeCell ref="G55:J55"/>
    <mergeCell ref="A56:D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G62:J62"/>
    <mergeCell ref="G63:J63"/>
    <mergeCell ref="G64:J64"/>
    <mergeCell ref="G66:J66"/>
    <mergeCell ref="A67:D67"/>
    <mergeCell ref="G67:J67"/>
    <mergeCell ref="A68:D68"/>
    <mergeCell ref="A70:D70"/>
    <mergeCell ref="G70:J70"/>
    <mergeCell ref="A71:D71"/>
    <mergeCell ref="A73:D73"/>
    <mergeCell ref="A74:D74"/>
    <mergeCell ref="A76:D76"/>
    <mergeCell ref="A77:D77"/>
    <mergeCell ref="A79:D79"/>
    <mergeCell ref="A80:D80"/>
    <mergeCell ref="G89:J89"/>
  </mergeCells>
  <printOptions headings="false" gridLines="false" gridLinesSet="true" horizontalCentered="false" verticalCentered="false"/>
  <pageMargins left="0.905555555555556" right="0.865972222222222" top="1.06319444444444" bottom="0.984027777777778" header="0.511811023622047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F36" activeCellId="0" sqref="F36"/>
    </sheetView>
  </sheetViews>
  <sheetFormatPr defaultColWidth="8.6796875" defaultRowHeight="12.75" zeroHeight="false" outlineLevelRow="0" outlineLevelCol="0"/>
  <cols>
    <col collapsed="false" customWidth="false" hidden="false" outlineLevel="0" max="3" min="1" style="1" width="8.68"/>
    <col collapsed="false" customWidth="true" hidden="false" outlineLevel="0" max="4" min="4" style="1" width="24.44"/>
    <col collapsed="false" customWidth="true" hidden="false" outlineLevel="0" max="5" min="5" style="1" width="19.59"/>
    <col collapsed="false" customWidth="true" hidden="false" outlineLevel="0" max="6" min="6" style="1" width="19.15"/>
    <col collapsed="false" customWidth="false" hidden="false" outlineLevel="0" max="9" min="7" style="1" width="8.68"/>
    <col collapsed="false" customWidth="true" hidden="false" outlineLevel="0" max="10" min="10" style="1" width="23.3"/>
    <col collapsed="false" customWidth="true" hidden="false" outlineLevel="0" max="11" min="11" style="1" width="20.43"/>
    <col collapsed="false" customWidth="true" hidden="false" outlineLevel="0" max="12" min="12" style="1" width="19.72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55" t="str">
        <f aca="false">RagSoc</f>
        <v>Ordine dei Geologi della Toscana</v>
      </c>
      <c r="B1" s="55"/>
      <c r="C1" s="55"/>
      <c r="D1" s="55"/>
      <c r="E1" s="55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56" t="s">
        <v>3</v>
      </c>
      <c r="L4" s="5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 t="n">
        <f aca="false">Anno</f>
        <v>2023</v>
      </c>
      <c r="F5" s="6" t="n">
        <f aca="false">AnnoPrec</f>
        <v>2022</v>
      </c>
      <c r="G5" s="5"/>
      <c r="H5" s="5"/>
      <c r="I5" s="5"/>
      <c r="J5" s="5"/>
      <c r="K5" s="57" t="n">
        <f aca="false">E5</f>
        <v>2023</v>
      </c>
      <c r="L5" s="57" t="n">
        <f aca="false">F5</f>
        <v>2022</v>
      </c>
    </row>
    <row r="6" customFormat="false" ht="12.75" hidden="false" customHeight="false" outlineLevel="0" collapsed="false">
      <c r="A6" s="7"/>
      <c r="B6" s="8"/>
      <c r="C6" s="8"/>
      <c r="D6" s="9"/>
      <c r="E6" s="58"/>
      <c r="F6" s="59"/>
      <c r="G6" s="8"/>
      <c r="H6" s="8"/>
      <c r="I6" s="8"/>
      <c r="J6" s="8"/>
      <c r="K6" s="60"/>
      <c r="L6" s="6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61"/>
      <c r="F7" s="62"/>
      <c r="G7" s="63" t="s">
        <v>6</v>
      </c>
      <c r="H7" s="63"/>
      <c r="I7" s="63"/>
      <c r="J7" s="63"/>
      <c r="K7" s="12" t="n">
        <f aca="false">PAn</f>
        <v>0</v>
      </c>
      <c r="L7" s="64" t="n">
        <f aca="false">_PAn1</f>
        <v>0</v>
      </c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61" t="n">
        <f aca="false">AAn</f>
        <v>0</v>
      </c>
      <c r="F8" s="62" t="n">
        <f aca="false">_AAn1</f>
        <v>0</v>
      </c>
      <c r="G8" s="15"/>
      <c r="H8" s="15"/>
      <c r="I8" s="15"/>
      <c r="J8" s="15"/>
      <c r="K8" s="12"/>
      <c r="L8" s="64"/>
    </row>
    <row r="9" customFormat="false" ht="12.75" hidden="false" customHeight="false" outlineLevel="0" collapsed="false">
      <c r="A9" s="11"/>
      <c r="B9" s="11"/>
      <c r="C9" s="11"/>
      <c r="D9" s="11"/>
      <c r="E9" s="61"/>
      <c r="F9" s="62"/>
      <c r="G9" s="65" t="s">
        <v>126</v>
      </c>
      <c r="H9" s="65"/>
      <c r="I9" s="65"/>
      <c r="J9" s="65"/>
      <c r="K9" s="12" t="n">
        <f aca="false">PAIn</f>
        <v>0</v>
      </c>
      <c r="L9" s="64" t="n">
        <f aca="false">PAIn1</f>
        <v>0</v>
      </c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2" t="n">
        <f aca="false">ABn</f>
        <v>0</v>
      </c>
      <c r="F10" s="64" t="n">
        <f aca="false">_ABn1</f>
        <v>0</v>
      </c>
      <c r="G10" s="65" t="s">
        <v>127</v>
      </c>
      <c r="H10" s="65"/>
      <c r="I10" s="65"/>
      <c r="J10" s="65"/>
      <c r="K10" s="12" t="n">
        <f aca="false">PAIIn</f>
        <v>0</v>
      </c>
      <c r="L10" s="64" t="n">
        <f aca="false">PAIIn1</f>
        <v>0</v>
      </c>
    </row>
    <row r="11" customFormat="false" ht="12.75" hidden="false" customHeight="false" outlineLevel="0" collapsed="false">
      <c r="A11" s="14"/>
      <c r="B11" s="15"/>
      <c r="C11" s="15"/>
      <c r="D11" s="17"/>
      <c r="E11" s="12"/>
      <c r="F11" s="64"/>
      <c r="G11" s="65" t="s">
        <v>128</v>
      </c>
      <c r="H11" s="65"/>
      <c r="I11" s="65"/>
      <c r="J11" s="65"/>
      <c r="K11" s="12" t="n">
        <f aca="false">PAIIIn</f>
        <v>0</v>
      </c>
      <c r="L11" s="64" t="n">
        <f aca="false">PAIIIn1</f>
        <v>0</v>
      </c>
    </row>
    <row r="12" customFormat="false" ht="12.75" hidden="false" customHeight="false" outlineLevel="0" collapsed="false">
      <c r="A12" s="11" t="s">
        <v>129</v>
      </c>
      <c r="B12" s="11"/>
      <c r="C12" s="11"/>
      <c r="D12" s="11"/>
      <c r="E12" s="12" t="n">
        <f aca="false">'Stato Patrimoniale (dettaglio)'!E22</f>
        <v>0</v>
      </c>
      <c r="F12" s="64" t="n">
        <f aca="false">'Stato Patrimoniale (dettaglio)'!F22</f>
        <v>0</v>
      </c>
      <c r="G12" s="65" t="s">
        <v>130</v>
      </c>
      <c r="H12" s="65"/>
      <c r="I12" s="65"/>
      <c r="J12" s="65"/>
      <c r="K12" s="12" t="n">
        <f aca="false">PAIVn</f>
        <v>0</v>
      </c>
      <c r="L12" s="64" t="n">
        <f aca="false">PAIVn1</f>
        <v>0</v>
      </c>
    </row>
    <row r="13" customFormat="false" ht="12.75" hidden="false" customHeight="false" outlineLevel="0" collapsed="false">
      <c r="A13" s="11"/>
      <c r="B13" s="11"/>
      <c r="C13" s="11"/>
      <c r="D13" s="11"/>
      <c r="E13" s="12"/>
      <c r="F13" s="64"/>
      <c r="G13" s="65" t="s">
        <v>131</v>
      </c>
      <c r="H13" s="65"/>
      <c r="I13" s="65"/>
      <c r="J13" s="65"/>
      <c r="K13" s="12" t="n">
        <f aca="false">PAVn</f>
        <v>0</v>
      </c>
      <c r="L13" s="64" t="n">
        <f aca="false">PAVn1</f>
        <v>0</v>
      </c>
    </row>
    <row r="14" customFormat="false" ht="12.75" hidden="false" customHeight="false" outlineLevel="0" collapsed="false">
      <c r="A14" s="11" t="s">
        <v>132</v>
      </c>
      <c r="B14" s="11"/>
      <c r="C14" s="11"/>
      <c r="D14" s="11"/>
      <c r="E14" s="12" t="n">
        <f aca="false">'Stato Patrimoniale (dettaglio)'!E32</f>
        <v>18748.71</v>
      </c>
      <c r="F14" s="64" t="n">
        <f aca="false">'Stato Patrimoniale (dettaglio)'!F32</f>
        <v>15320.86</v>
      </c>
      <c r="G14" s="63" t="s">
        <v>133</v>
      </c>
      <c r="H14" s="63"/>
      <c r="I14" s="63"/>
      <c r="J14" s="63"/>
      <c r="K14" s="12" t="n">
        <f aca="false">PAVIn</f>
        <v>0</v>
      </c>
      <c r="L14" s="64" t="n">
        <f aca="false">PAVIn1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12"/>
      <c r="F15" s="64"/>
      <c r="G15" s="63" t="s">
        <v>134</v>
      </c>
      <c r="H15" s="63"/>
      <c r="I15" s="63"/>
      <c r="J15" s="63"/>
      <c r="K15" s="12" t="n">
        <f aca="false">PAVIIn</f>
        <v>0</v>
      </c>
      <c r="L15" s="64" t="n">
        <f aca="false">PAVIIn1</f>
        <v>0</v>
      </c>
    </row>
    <row r="16" customFormat="false" ht="12.75" hidden="false" customHeight="false" outlineLevel="0" collapsed="false">
      <c r="A16" s="20" t="s">
        <v>135</v>
      </c>
      <c r="B16" s="24"/>
      <c r="C16" s="25"/>
      <c r="D16" s="26"/>
      <c r="E16" s="12"/>
      <c r="F16" s="64"/>
      <c r="G16" s="63" t="s">
        <v>136</v>
      </c>
      <c r="H16" s="63"/>
      <c r="I16" s="63"/>
      <c r="J16" s="63"/>
      <c r="K16" s="12" t="n">
        <f aca="false">PAVIIIn</f>
        <v>163234.4</v>
      </c>
      <c r="L16" s="64" t="n">
        <f aca="false">PAVIIIn1</f>
        <v>181793.3</v>
      </c>
    </row>
    <row r="17" customFormat="false" ht="12.75" hidden="false" customHeight="false" outlineLevel="0" collapsed="false">
      <c r="A17" s="46" t="s">
        <v>137</v>
      </c>
      <c r="B17" s="66"/>
      <c r="C17" s="67"/>
      <c r="D17" s="68"/>
      <c r="E17" s="12"/>
      <c r="F17" s="64"/>
      <c r="G17" s="24" t="s">
        <v>138</v>
      </c>
      <c r="H17" s="24"/>
      <c r="I17" s="24"/>
      <c r="J17" s="24"/>
      <c r="K17" s="12" t="n">
        <f aca="false">PAIXn</f>
        <v>-10901.16</v>
      </c>
      <c r="L17" s="64" t="n">
        <f aca="false">PAIXn1</f>
        <v>-27564.35</v>
      </c>
    </row>
    <row r="18" customFormat="false" ht="12.75" hidden="false" customHeight="true" outlineLevel="0" collapsed="false">
      <c r="A18" s="69" t="s">
        <v>139</v>
      </c>
      <c r="B18" s="69"/>
      <c r="C18" s="69"/>
      <c r="D18" s="69"/>
      <c r="E18" s="12" t="n">
        <f aca="false">'Stato Patrimoniale (dettaglio)'!E50</f>
        <v>0</v>
      </c>
      <c r="F18" s="64" t="n">
        <f aca="false">'Stato Patrimoniale (dettaglio)'!F50</f>
        <v>0</v>
      </c>
      <c r="G18" s="24"/>
      <c r="H18" s="24"/>
      <c r="I18" s="24"/>
      <c r="J18" s="24"/>
      <c r="K18" s="61"/>
      <c r="L18" s="62"/>
    </row>
    <row r="19" customFormat="false" ht="12.75" hidden="false" customHeight="false" outlineLevel="0" collapsed="false">
      <c r="A19" s="11"/>
      <c r="B19" s="11"/>
      <c r="C19" s="11"/>
      <c r="D19" s="11"/>
      <c r="E19" s="61"/>
      <c r="F19" s="62"/>
      <c r="G19" s="24"/>
      <c r="H19" s="48" t="s">
        <v>26</v>
      </c>
      <c r="I19" s="48"/>
      <c r="J19" s="48"/>
      <c r="K19" s="70" t="n">
        <f aca="false">'Stato Patrimoniale (dettaglio)'!K19</f>
        <v>152333.24</v>
      </c>
      <c r="L19" s="71" t="n">
        <f aca="false">'Stato Patrimoniale (dettaglio)'!L19</f>
        <v>154228.95</v>
      </c>
    </row>
    <row r="20" customFormat="false" ht="13.5" hidden="false" customHeight="true" outlineLevel="0" collapsed="false">
      <c r="A20" s="20"/>
      <c r="B20" s="21" t="s">
        <v>75</v>
      </c>
      <c r="C20" s="21"/>
      <c r="D20" s="21"/>
      <c r="E20" s="70" t="n">
        <f aca="false">'Stato Patrimoniale (dettaglio)'!E52</f>
        <v>18748.71</v>
      </c>
      <c r="F20" s="70" t="n">
        <f aca="false">'Stato Patrimoniale (dettaglio)'!F52</f>
        <v>15320.86</v>
      </c>
      <c r="G20" s="24"/>
      <c r="H20" s="24"/>
      <c r="I20" s="24"/>
      <c r="J20" s="24"/>
      <c r="K20" s="61"/>
      <c r="L20" s="62"/>
    </row>
    <row r="21" customFormat="false" ht="12.75" hidden="false" customHeight="false" outlineLevel="0" collapsed="false">
      <c r="A21" s="11"/>
      <c r="B21" s="11"/>
      <c r="C21" s="11"/>
      <c r="D21" s="11"/>
      <c r="E21" s="61"/>
      <c r="F21" s="62"/>
      <c r="G21" s="24"/>
      <c r="H21" s="24"/>
      <c r="I21" s="24"/>
      <c r="J21" s="24"/>
      <c r="K21" s="61"/>
      <c r="L21" s="62"/>
    </row>
    <row r="22" customFormat="false" ht="12.75" hidden="false" customHeight="false" outlineLevel="0" collapsed="false">
      <c r="A22" s="20"/>
      <c r="B22" s="24"/>
      <c r="C22" s="25"/>
      <c r="D22" s="26"/>
      <c r="E22" s="61"/>
      <c r="F22" s="62"/>
      <c r="G22" s="65" t="s">
        <v>29</v>
      </c>
      <c r="H22" s="65"/>
      <c r="I22" s="65"/>
      <c r="J22" s="65"/>
      <c r="K22" s="61" t="n">
        <f aca="false">'Stato Patrimoniale (dettaglio)'!K27</f>
        <v>0</v>
      </c>
      <c r="L22" s="62" t="n">
        <f aca="false">'Stato Patrimoniale (dettaglio)'!L27</f>
        <v>0</v>
      </c>
    </row>
    <row r="23" customFormat="false" ht="12.75" hidden="false" customHeight="false" outlineLevel="0" collapsed="false">
      <c r="A23" s="11" t="s">
        <v>77</v>
      </c>
      <c r="B23" s="11"/>
      <c r="C23" s="11"/>
      <c r="D23" s="11"/>
      <c r="E23" s="12" t="n">
        <f aca="false">ACn</f>
        <v>0</v>
      </c>
      <c r="F23" s="64" t="n">
        <f aca="false">_ACn1</f>
        <v>0</v>
      </c>
      <c r="G23" s="40"/>
      <c r="H23" s="40"/>
      <c r="I23" s="40"/>
      <c r="J23" s="40"/>
      <c r="K23" s="61"/>
      <c r="L23" s="62"/>
    </row>
    <row r="24" customFormat="false" ht="12.75" hidden="false" customHeight="false" outlineLevel="0" collapsed="false">
      <c r="A24" s="20"/>
      <c r="B24" s="24"/>
      <c r="C24" s="24"/>
      <c r="D24" s="26"/>
      <c r="E24" s="12"/>
      <c r="F24" s="64"/>
      <c r="G24" s="72"/>
      <c r="H24" s="15"/>
      <c r="I24" s="15"/>
      <c r="J24" s="15"/>
      <c r="K24" s="61"/>
      <c r="L24" s="62"/>
    </row>
    <row r="25" customFormat="false" ht="12.75" hidden="false" customHeight="false" outlineLevel="0" collapsed="false">
      <c r="A25" s="14" t="s">
        <v>78</v>
      </c>
      <c r="B25" s="15"/>
      <c r="C25" s="15"/>
      <c r="D25" s="17"/>
      <c r="E25" s="12" t="n">
        <f aca="false">'Stato Patrimoniale (dettaglio)'!E62</f>
        <v>0</v>
      </c>
      <c r="F25" s="64" t="n">
        <f aca="false">'Stato Patrimoniale (dettaglio)'!F62</f>
        <v>0</v>
      </c>
      <c r="G25" s="15" t="s">
        <v>41</v>
      </c>
      <c r="H25" s="15"/>
      <c r="I25" s="15"/>
      <c r="J25" s="15"/>
      <c r="K25" s="61" t="n">
        <f aca="false">'Stato Patrimoniale (dettaglio)'!K35</f>
        <v>22517.87</v>
      </c>
      <c r="L25" s="62" t="n">
        <f aca="false">'Stato Patrimoniale (dettaglio)'!L35</f>
        <v>31523.32</v>
      </c>
    </row>
    <row r="26" customFormat="false" ht="12.75" hidden="false" customHeight="false" outlineLevel="0" collapsed="false">
      <c r="A26" s="14"/>
      <c r="B26" s="15"/>
      <c r="C26" s="15"/>
      <c r="D26" s="17"/>
      <c r="E26" s="12"/>
      <c r="F26" s="64"/>
      <c r="G26" s="40"/>
      <c r="H26" s="40"/>
      <c r="I26" s="40"/>
      <c r="J26" s="40"/>
      <c r="K26" s="61"/>
      <c r="L26" s="62"/>
    </row>
    <row r="27" customFormat="false" ht="12.75" hidden="false" customHeight="false" outlineLevel="0" collapsed="false">
      <c r="A27" s="11" t="s">
        <v>87</v>
      </c>
      <c r="B27" s="11"/>
      <c r="C27" s="11"/>
      <c r="D27" s="11"/>
      <c r="E27" s="12"/>
      <c r="F27" s="64"/>
      <c r="G27" s="24"/>
      <c r="H27" s="24"/>
      <c r="I27" s="24"/>
      <c r="J27" s="24"/>
      <c r="K27" s="61"/>
      <c r="L27" s="62"/>
    </row>
    <row r="28" customFormat="false" ht="13.5" hidden="false" customHeight="true" outlineLevel="0" collapsed="false">
      <c r="A28" s="73" t="s">
        <v>140</v>
      </c>
      <c r="B28" s="73"/>
      <c r="C28" s="73"/>
      <c r="D28" s="73"/>
      <c r="E28" s="12"/>
      <c r="F28" s="64"/>
      <c r="G28" s="15" t="s">
        <v>53</v>
      </c>
      <c r="H28" s="15"/>
      <c r="I28" s="15"/>
      <c r="J28" s="15"/>
      <c r="K28" s="61"/>
      <c r="L28" s="62"/>
    </row>
    <row r="29" customFormat="false" ht="12.75" hidden="false" customHeight="false" outlineLevel="0" collapsed="false">
      <c r="A29" s="14" t="s">
        <v>67</v>
      </c>
      <c r="B29" s="15"/>
      <c r="C29" s="15"/>
      <c r="D29" s="17"/>
      <c r="E29" s="12" t="n">
        <f aca="false">'Stato Patrimoniale (dettaglio)'!E82</f>
        <v>77535.74</v>
      </c>
      <c r="F29" s="12" t="n">
        <f aca="false">'Stato Patrimoniale (dettaglio)'!F82</f>
        <v>83556.31</v>
      </c>
      <c r="G29" s="15" t="s">
        <v>55</v>
      </c>
      <c r="H29" s="15"/>
      <c r="I29" s="15"/>
      <c r="J29" s="15"/>
      <c r="K29" s="61" t="n">
        <f aca="false">PDn</f>
        <v>0</v>
      </c>
      <c r="L29" s="62" t="n">
        <f aca="false">_PDn1</f>
        <v>0</v>
      </c>
    </row>
    <row r="30" customFormat="false" ht="12.75" hidden="false" customHeight="false" outlineLevel="0" collapsed="false">
      <c r="A30" s="20" t="s">
        <v>69</v>
      </c>
      <c r="B30" s="24"/>
      <c r="C30" s="24"/>
      <c r="D30" s="26"/>
      <c r="E30" s="33"/>
      <c r="F30" s="33"/>
      <c r="G30" s="24"/>
      <c r="H30" s="24"/>
      <c r="I30" s="24"/>
      <c r="J30" s="24"/>
      <c r="K30" s="61"/>
      <c r="L30" s="62"/>
    </row>
    <row r="31" customFormat="false" ht="12.75" hidden="false" customHeight="false" outlineLevel="0" collapsed="false">
      <c r="A31" s="14"/>
      <c r="B31" s="15"/>
      <c r="C31" s="34"/>
      <c r="D31" s="17"/>
      <c r="E31" s="12"/>
      <c r="F31" s="12"/>
      <c r="G31" s="15"/>
      <c r="H31" s="15"/>
      <c r="I31" s="15"/>
      <c r="J31" s="15"/>
      <c r="K31" s="61"/>
      <c r="L31" s="62"/>
    </row>
    <row r="32" customFormat="false" ht="12.75" hidden="false" customHeight="false" outlineLevel="0" collapsed="false">
      <c r="A32" s="20" t="s">
        <v>141</v>
      </c>
      <c r="B32" s="24"/>
      <c r="C32" s="24"/>
      <c r="D32" s="26"/>
      <c r="E32" s="12" t="n">
        <f aca="false">'Stato Patrimoniale (dettaglio)'!E91</f>
        <v>0</v>
      </c>
      <c r="F32" s="12" t="n">
        <f aca="false">'Stato Patrimoniale (dettaglio)'!F91</f>
        <v>0</v>
      </c>
      <c r="G32" s="15" t="s">
        <v>58</v>
      </c>
      <c r="H32" s="15"/>
      <c r="I32" s="15"/>
      <c r="J32" s="15"/>
      <c r="K32" s="12"/>
      <c r="L32" s="64"/>
    </row>
    <row r="33" customFormat="false" ht="12.75" hidden="false" customHeight="false" outlineLevel="0" collapsed="false">
      <c r="A33" s="20"/>
      <c r="B33" s="24"/>
      <c r="C33" s="24"/>
      <c r="D33" s="26"/>
      <c r="E33" s="33"/>
      <c r="F33" s="33"/>
      <c r="G33" s="15" t="s">
        <v>60</v>
      </c>
      <c r="H33" s="15"/>
      <c r="I33" s="15"/>
      <c r="J33" s="15"/>
      <c r="K33" s="12" t="n">
        <f aca="false">PEn</f>
        <v>0</v>
      </c>
      <c r="L33" s="64" t="n">
        <f aca="false">_PEn1</f>
        <v>0</v>
      </c>
    </row>
    <row r="34" customFormat="false" ht="12.75" hidden="false" customHeight="false" outlineLevel="0" collapsed="false">
      <c r="A34" s="11" t="s">
        <v>110</v>
      </c>
      <c r="B34" s="11"/>
      <c r="C34" s="11"/>
      <c r="D34" s="11"/>
      <c r="E34" s="12" t="n">
        <f aca="false">'Stato Patrimoniale (dettaglio)'!E97</f>
        <v>177488.57</v>
      </c>
      <c r="F34" s="12" t="n">
        <f aca="false">'Stato Patrimoniale (dettaglio)'!F97</f>
        <v>180689.46</v>
      </c>
      <c r="G34" s="15"/>
      <c r="H34" s="15"/>
      <c r="I34" s="15"/>
      <c r="J34" s="15"/>
      <c r="K34" s="12"/>
      <c r="L34" s="64"/>
    </row>
    <row r="35" customFormat="false" ht="12.75" hidden="false" customHeight="false" outlineLevel="0" collapsed="false">
      <c r="A35" s="20"/>
      <c r="B35" s="24"/>
      <c r="C35" s="24"/>
      <c r="D35" s="26"/>
      <c r="E35" s="74"/>
      <c r="F35" s="74"/>
      <c r="G35" s="40" t="s">
        <v>63</v>
      </c>
      <c r="H35" s="40"/>
      <c r="I35" s="40"/>
      <c r="J35" s="40"/>
      <c r="K35" s="12"/>
      <c r="L35" s="64"/>
    </row>
    <row r="36" customFormat="false" ht="12.75" hidden="false" customHeight="true" outlineLevel="0" collapsed="false">
      <c r="A36" s="20"/>
      <c r="B36" s="21" t="s">
        <v>119</v>
      </c>
      <c r="C36" s="21"/>
      <c r="D36" s="21"/>
      <c r="E36" s="70" t="n">
        <f aca="false">'Stato Patrimoniale (dettaglio)'!E99</f>
        <v>255024.31</v>
      </c>
      <c r="F36" s="70" t="n">
        <f aca="false">'Stato Patrimoniale (dettaglio)'!F99</f>
        <v>264245.77</v>
      </c>
      <c r="G36" s="15" t="s">
        <v>67</v>
      </c>
      <c r="H36" s="40"/>
      <c r="I36" s="40"/>
      <c r="J36" s="40"/>
      <c r="K36" s="12" t="n">
        <f aca="false">'Stato Patrimoniale (dettaglio)'!K48</f>
        <v>7.35</v>
      </c>
      <c r="L36" s="75" t="n">
        <f aca="false">'Stato Patrimoniale (dettaglio)'!L48</f>
        <v>104.49</v>
      </c>
    </row>
    <row r="37" customFormat="false" ht="12.75" hidden="false" customHeight="false" outlineLevel="0" collapsed="false">
      <c r="A37" s="20"/>
      <c r="B37" s="24"/>
      <c r="C37" s="24"/>
      <c r="D37" s="26"/>
      <c r="E37" s="74"/>
      <c r="F37" s="74"/>
      <c r="G37" s="1" t="s">
        <v>69</v>
      </c>
      <c r="H37" s="24"/>
      <c r="I37" s="24"/>
      <c r="J37" s="24"/>
      <c r="K37" s="12"/>
      <c r="L37" s="75"/>
    </row>
    <row r="38" customFormat="false" ht="12.75" hidden="false" customHeight="false" outlineLevel="0" collapsed="false">
      <c r="A38" s="11" t="s">
        <v>121</v>
      </c>
      <c r="B38" s="11"/>
      <c r="C38" s="11"/>
      <c r="D38" s="11"/>
      <c r="E38" s="61" t="n">
        <f aca="false">'Stato Patrimoniale (dettaglio)'!E105</f>
        <v>0</v>
      </c>
      <c r="F38" s="61" t="n">
        <f aca="false">'Stato Patrimoniale (dettaglio)'!F105</f>
        <v>0</v>
      </c>
      <c r="K38" s="35"/>
      <c r="L38" s="76"/>
    </row>
    <row r="39" customFormat="false" ht="12.75" hidden="false" customHeight="false" outlineLevel="0" collapsed="false">
      <c r="A39" s="20"/>
      <c r="B39" s="24"/>
      <c r="C39" s="24"/>
      <c r="D39" s="26"/>
      <c r="E39" s="74"/>
      <c r="F39" s="74"/>
      <c r="G39" s="40" t="s">
        <v>142</v>
      </c>
      <c r="K39" s="35"/>
      <c r="L39" s="76"/>
    </row>
    <row r="40" customFormat="false" ht="12.75" hidden="false" customHeight="false" outlineLevel="0" collapsed="false">
      <c r="A40" s="20"/>
      <c r="B40" s="24"/>
      <c r="C40" s="25"/>
      <c r="D40" s="26"/>
      <c r="E40" s="61"/>
      <c r="F40" s="61"/>
      <c r="G40" s="15" t="s">
        <v>67</v>
      </c>
      <c r="K40" s="35" t="n">
        <f aca="false">'Stato Patrimoniale (dettaglio)'!K91</f>
        <v>98914.56</v>
      </c>
      <c r="L40" s="76" t="n">
        <f aca="false">'Stato Patrimoniale (dettaglio)'!L91</f>
        <v>93709.87</v>
      </c>
    </row>
    <row r="41" customFormat="false" ht="12.75" hidden="false" customHeight="false" outlineLevel="0" collapsed="false">
      <c r="A41" s="20"/>
      <c r="B41" s="24"/>
      <c r="C41" s="24"/>
      <c r="D41" s="26"/>
      <c r="E41" s="61"/>
      <c r="F41" s="61"/>
      <c r="G41" s="1" t="s">
        <v>69</v>
      </c>
      <c r="K41" s="77"/>
      <c r="L41" s="78"/>
    </row>
    <row r="42" customFormat="false" ht="12.75" hidden="false" customHeight="false" outlineLevel="0" collapsed="false">
      <c r="A42" s="20"/>
      <c r="B42" s="24"/>
      <c r="C42" s="24"/>
      <c r="D42" s="26"/>
      <c r="E42" s="61"/>
      <c r="F42" s="61"/>
      <c r="K42" s="49"/>
      <c r="L42" s="79"/>
    </row>
    <row r="43" customFormat="false" ht="12.75" hidden="false" customHeight="false" outlineLevel="0" collapsed="false">
      <c r="A43" s="20"/>
      <c r="B43" s="24"/>
      <c r="C43" s="24"/>
      <c r="D43" s="26"/>
      <c r="E43" s="80"/>
      <c r="F43" s="81"/>
      <c r="G43" s="24"/>
      <c r="H43" s="48" t="s">
        <v>111</v>
      </c>
      <c r="I43" s="48"/>
      <c r="J43" s="48"/>
      <c r="K43" s="70" t="n">
        <f aca="false">'Stato Patrimoniale (dettaglio)'!K93</f>
        <v>98921.91</v>
      </c>
      <c r="L43" s="71" t="n">
        <f aca="false">'Stato Patrimoniale (dettaglio)'!L93</f>
        <v>93814.36</v>
      </c>
    </row>
    <row r="44" customFormat="false" ht="12.75" hidden="false" customHeight="false" outlineLevel="0" collapsed="false">
      <c r="A44" s="20"/>
      <c r="B44" s="24"/>
      <c r="C44" s="24"/>
      <c r="D44" s="26"/>
      <c r="E44" s="74"/>
      <c r="F44" s="26"/>
      <c r="G44" s="24"/>
      <c r="H44" s="24"/>
      <c r="I44" s="24"/>
      <c r="J44" s="24"/>
      <c r="K44" s="61"/>
      <c r="L44" s="62"/>
    </row>
    <row r="45" customFormat="false" ht="12.75" hidden="false" customHeight="false" outlineLevel="0" collapsed="false">
      <c r="A45" s="20"/>
      <c r="B45" s="24"/>
      <c r="C45" s="24"/>
      <c r="D45" s="26"/>
      <c r="E45" s="20"/>
      <c r="F45" s="74"/>
      <c r="G45" s="15" t="s">
        <v>114</v>
      </c>
      <c r="H45" s="15"/>
      <c r="I45" s="15"/>
      <c r="J45" s="15"/>
      <c r="K45" s="61" t="n">
        <f aca="false">'Stato Patrimoniale (dettaglio)'!K100</f>
        <v>0</v>
      </c>
      <c r="L45" s="62" t="n">
        <f aca="false">'Stato Patrimoniale (dettaglio)'!L100</f>
        <v>0</v>
      </c>
    </row>
    <row r="46" customFormat="false" ht="12.75" hidden="false" customHeight="false" outlineLevel="0" collapsed="false">
      <c r="A46" s="20"/>
      <c r="B46" s="24"/>
      <c r="C46" s="24"/>
      <c r="D46" s="26"/>
      <c r="E46" s="82"/>
      <c r="F46" s="82"/>
      <c r="G46" s="24"/>
      <c r="H46" s="24"/>
      <c r="I46" s="24"/>
      <c r="J46" s="24"/>
      <c r="K46" s="82"/>
      <c r="L46" s="82"/>
    </row>
    <row r="47" customFormat="false" ht="12.75" hidden="false" customHeight="false" outlineLevel="0" collapsed="false">
      <c r="A47" s="49"/>
      <c r="B47" s="50"/>
      <c r="C47" s="50"/>
      <c r="D47" s="51" t="s">
        <v>124</v>
      </c>
      <c r="E47" s="83" t="n">
        <f aca="false">Attivon</f>
        <v>273773.02</v>
      </c>
      <c r="F47" s="84" t="n">
        <f aca="false">Attivon1</f>
        <v>279566.63</v>
      </c>
      <c r="G47" s="85"/>
      <c r="H47" s="85"/>
      <c r="I47" s="86" t="s">
        <v>125</v>
      </c>
      <c r="J47" s="86"/>
      <c r="K47" s="83" t="n">
        <f aca="false">Passivon</f>
        <v>273773.02</v>
      </c>
      <c r="L47" s="84" t="n">
        <f aca="false">Passivon1</f>
        <v>279566.63</v>
      </c>
    </row>
    <row r="49" customFormat="false" ht="12.75" hidden="false" customHeight="false" outlineLevel="0" collapsed="false">
      <c r="A49" s="54" t="str">
        <f aca="false">IF(Attivon=Passivon,"","Attenzione: il 'Totale attivo' non è a pareggio col 'Totale passivo e netto'!")</f>
        <v/>
      </c>
    </row>
    <row r="50" customFormat="false" ht="12.75" hidden="false" customHeight="false" outlineLevel="0" collapsed="false">
      <c r="A50" s="54" t="str">
        <f aca="false">IF(Attivon1=Passivon1,"","Attenzione: il 'Totale attivo' non è a pareggio col 'Totale passivo e netto' dell'anno precedente!")</f>
        <v/>
      </c>
    </row>
  </sheetData>
  <mergeCells count="34"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G16:J16"/>
    <mergeCell ref="A18:D18"/>
    <mergeCell ref="A19:D19"/>
    <mergeCell ref="H19:J19"/>
    <mergeCell ref="B20:D20"/>
    <mergeCell ref="A21:D21"/>
    <mergeCell ref="G22:J22"/>
    <mergeCell ref="A23:D23"/>
    <mergeCell ref="A27:D27"/>
    <mergeCell ref="A28:D28"/>
    <mergeCell ref="A34:D34"/>
    <mergeCell ref="B36:D36"/>
    <mergeCell ref="A38:D38"/>
  </mergeCells>
  <printOptions headings="false" gridLines="false" gridLinesSet="true" horizontalCentered="false" verticalCentered="false"/>
  <pageMargins left="0.905555555555556" right="0.865972222222222" top="1.06319444444444" bottom="0.984027777777778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5" activeCellId="0" sqref="F15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9.58"/>
    <col collapsed="false" customWidth="false" hidden="false" outlineLevel="0" max="3" min="2" style="1" width="8.68"/>
    <col collapsed="false" customWidth="true" hidden="false" outlineLevel="0" max="4" min="4" style="1" width="23.87"/>
    <col collapsed="false" customWidth="true" hidden="false" outlineLevel="0" max="5" min="5" style="1" width="18.29"/>
    <col collapsed="false" customWidth="true" hidden="false" outlineLevel="0" max="6" min="6" style="1" width="18.43"/>
    <col collapsed="false" customWidth="false" hidden="false" outlineLevel="0" max="9" min="7" style="1" width="8.68"/>
    <col collapsed="false" customWidth="true" hidden="false" outlineLevel="0" max="12" min="10" style="1" width="18.15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87" t="str">
        <f aca="false">RagSoc</f>
        <v>Ordine dei Geologi della Toscana</v>
      </c>
      <c r="B1" s="87"/>
      <c r="C1" s="87"/>
      <c r="D1" s="87"/>
      <c r="E1" s="87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56" t="s">
        <v>3</v>
      </c>
      <c r="L4" s="5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88" t="n">
        <f aca="false">Anno</f>
        <v>2023</v>
      </c>
      <c r="F5" s="6" t="n">
        <f aca="false">AnnoPrec</f>
        <v>2022</v>
      </c>
      <c r="G5" s="89"/>
      <c r="H5" s="89"/>
      <c r="I5" s="89"/>
      <c r="J5" s="89"/>
      <c r="K5" s="57" t="n">
        <f aca="false">E5</f>
        <v>2023</v>
      </c>
      <c r="L5" s="57" t="n">
        <f aca="false">F5</f>
        <v>2022</v>
      </c>
    </row>
    <row r="6" customFormat="false" ht="12.75" hidden="false" customHeight="false" outlineLevel="0" collapsed="false">
      <c r="A6" s="7"/>
      <c r="B6" s="8"/>
      <c r="C6" s="8"/>
      <c r="D6" s="9"/>
      <c r="E6" s="90"/>
      <c r="F6" s="58"/>
      <c r="G6" s="8"/>
      <c r="H6" s="8"/>
      <c r="I6" s="8"/>
      <c r="J6" s="8"/>
      <c r="K6" s="60"/>
      <c r="L6" s="6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91"/>
      <c r="F7" s="61"/>
      <c r="G7" s="63" t="s">
        <v>6</v>
      </c>
      <c r="H7" s="63"/>
      <c r="I7" s="63"/>
      <c r="J7" s="63"/>
      <c r="K7" s="12" t="n">
        <f aca="false">PAn</f>
        <v>0</v>
      </c>
      <c r="L7" s="64" t="n">
        <f aca="false">_PAn1</f>
        <v>0</v>
      </c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91" t="n">
        <f aca="false">AAn</f>
        <v>0</v>
      </c>
      <c r="F8" s="61" t="n">
        <f aca="false">_AAn1</f>
        <v>0</v>
      </c>
      <c r="G8" s="15"/>
      <c r="H8" s="15"/>
      <c r="I8" s="15"/>
      <c r="J8" s="15"/>
      <c r="K8" s="12"/>
      <c r="L8" s="64"/>
    </row>
    <row r="9" customFormat="false" ht="12.75" hidden="false" customHeight="false" outlineLevel="0" collapsed="false">
      <c r="A9" s="11"/>
      <c r="B9" s="11"/>
      <c r="C9" s="11"/>
      <c r="D9" s="11"/>
      <c r="E9" s="91"/>
      <c r="F9" s="61"/>
      <c r="G9" s="65" t="s">
        <v>126</v>
      </c>
      <c r="H9" s="65"/>
      <c r="I9" s="65"/>
      <c r="J9" s="65"/>
      <c r="K9" s="12" t="n">
        <f aca="false">PAIn</f>
        <v>0</v>
      </c>
      <c r="L9" s="64" t="n">
        <f aca="false">PAIn1</f>
        <v>0</v>
      </c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38"/>
      <c r="F10" s="12"/>
      <c r="G10" s="65" t="s">
        <v>127</v>
      </c>
      <c r="H10" s="65"/>
      <c r="I10" s="65"/>
      <c r="J10" s="65"/>
      <c r="K10" s="12" t="n">
        <f aca="false">PAIIn</f>
        <v>0</v>
      </c>
      <c r="L10" s="64" t="n">
        <f aca="false">PAIIn1</f>
        <v>0</v>
      </c>
    </row>
    <row r="11" customFormat="false" ht="12.75" hidden="false" customHeight="false" outlineLevel="0" collapsed="false">
      <c r="A11" s="14"/>
      <c r="B11" s="15"/>
      <c r="C11" s="15"/>
      <c r="D11" s="17"/>
      <c r="E11" s="38"/>
      <c r="F11" s="12"/>
      <c r="G11" s="65" t="s">
        <v>128</v>
      </c>
      <c r="H11" s="65"/>
      <c r="I11" s="65"/>
      <c r="J11" s="65"/>
      <c r="K11" s="12" t="n">
        <f aca="false">PAIIIn</f>
        <v>0</v>
      </c>
      <c r="L11" s="64" t="n">
        <f aca="false">PAIIIn1</f>
        <v>0</v>
      </c>
    </row>
    <row r="12" customFormat="false" ht="12.75" hidden="false" customHeight="false" outlineLevel="0" collapsed="false">
      <c r="A12" s="11" t="s">
        <v>129</v>
      </c>
      <c r="B12" s="11"/>
      <c r="C12" s="11"/>
      <c r="D12" s="11"/>
      <c r="E12" s="38" t="n">
        <f aca="false">'Stato Patrimoniale (dettaglio)'!E22</f>
        <v>0</v>
      </c>
      <c r="F12" s="12" t="n">
        <f aca="false">'Stato Patrimoniale (dettaglio)'!F22</f>
        <v>0</v>
      </c>
      <c r="G12" s="65" t="s">
        <v>130</v>
      </c>
      <c r="H12" s="65"/>
      <c r="I12" s="65"/>
      <c r="J12" s="65"/>
      <c r="K12" s="12" t="n">
        <f aca="false">PAIVn</f>
        <v>0</v>
      </c>
      <c r="L12" s="64" t="n">
        <f aca="false">PAIVn1</f>
        <v>0</v>
      </c>
    </row>
    <row r="13" customFormat="false" ht="12.75" hidden="false" customHeight="false" outlineLevel="0" collapsed="false">
      <c r="A13" s="11" t="s">
        <v>143</v>
      </c>
      <c r="B13" s="11"/>
      <c r="C13" s="11"/>
      <c r="D13" s="11"/>
      <c r="E13" s="38"/>
      <c r="F13" s="12"/>
      <c r="G13" s="65" t="s">
        <v>131</v>
      </c>
      <c r="H13" s="65"/>
      <c r="I13" s="65"/>
      <c r="J13" s="65"/>
      <c r="K13" s="12" t="n">
        <f aca="false">PAVn</f>
        <v>0</v>
      </c>
      <c r="L13" s="64" t="n">
        <f aca="false">PAVn1</f>
        <v>0</v>
      </c>
    </row>
    <row r="14" customFormat="false" ht="12.75" hidden="false" customHeight="false" outlineLevel="0" collapsed="false">
      <c r="A14" s="20"/>
      <c r="B14" s="24"/>
      <c r="C14" s="24"/>
      <c r="D14" s="26" t="s">
        <v>144</v>
      </c>
      <c r="E14" s="38" t="n">
        <f aca="false">E12+ABIfondon</f>
        <v>0</v>
      </c>
      <c r="F14" s="12" t="n">
        <f aca="false">F12+ABIfondon1</f>
        <v>0</v>
      </c>
      <c r="G14" s="63" t="s">
        <v>133</v>
      </c>
      <c r="H14" s="63"/>
      <c r="I14" s="63"/>
      <c r="J14" s="63"/>
      <c r="K14" s="12" t="n">
        <f aca="false">PAVIn</f>
        <v>0</v>
      </c>
      <c r="L14" s="64" t="n">
        <f aca="false">PAVIn1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38"/>
      <c r="F15" s="12"/>
      <c r="G15" s="63" t="s">
        <v>134</v>
      </c>
      <c r="H15" s="63"/>
      <c r="I15" s="63"/>
      <c r="J15" s="63"/>
      <c r="K15" s="12" t="n">
        <f aca="false">PAVIIn</f>
        <v>0</v>
      </c>
      <c r="L15" s="64" t="n">
        <f aca="false">PAVIIn1</f>
        <v>0</v>
      </c>
    </row>
    <row r="16" customFormat="false" ht="12.75" hidden="false" customHeight="false" outlineLevel="0" collapsed="false">
      <c r="A16" s="11" t="s">
        <v>132</v>
      </c>
      <c r="B16" s="11"/>
      <c r="C16" s="11"/>
      <c r="D16" s="11"/>
      <c r="E16" s="38" t="n">
        <f aca="false">'Stato Patrimoniale (dettaglio)'!E32</f>
        <v>18748.71</v>
      </c>
      <c r="F16" s="12" t="n">
        <f aca="false">'Stato Patrimoniale (dettaglio)'!F32</f>
        <v>15320.86</v>
      </c>
      <c r="G16" s="63" t="s">
        <v>136</v>
      </c>
      <c r="H16" s="63"/>
      <c r="I16" s="63"/>
      <c r="J16" s="63"/>
      <c r="K16" s="12" t="n">
        <f aca="false">PAVIIIn</f>
        <v>163234.4</v>
      </c>
      <c r="L16" s="64" t="n">
        <f aca="false">PAVIIIn1</f>
        <v>181793.3</v>
      </c>
    </row>
    <row r="17" customFormat="false" ht="12.75" hidden="false" customHeight="false" outlineLevel="0" collapsed="false">
      <c r="A17" s="11" t="s">
        <v>145</v>
      </c>
      <c r="B17" s="11"/>
      <c r="C17" s="11"/>
      <c r="D17" s="11"/>
      <c r="E17" s="38"/>
      <c r="F17" s="12"/>
      <c r="G17" s="24" t="s">
        <v>138</v>
      </c>
      <c r="H17" s="24"/>
      <c r="I17" s="24"/>
      <c r="J17" s="24"/>
      <c r="K17" s="12" t="n">
        <f aca="false">PAIXn</f>
        <v>-10901.16</v>
      </c>
      <c r="L17" s="64" t="n">
        <f aca="false">PAIXn1</f>
        <v>-27564.35</v>
      </c>
    </row>
    <row r="18" customFormat="false" ht="12.75" hidden="false" customHeight="false" outlineLevel="0" collapsed="false">
      <c r="A18" s="20"/>
      <c r="B18" s="24"/>
      <c r="C18" s="24"/>
      <c r="D18" s="26" t="s">
        <v>144</v>
      </c>
      <c r="E18" s="38" t="n">
        <f aca="false">E16+ABIIFondon</f>
        <v>18748.71</v>
      </c>
      <c r="F18" s="12" t="n">
        <f aca="false">F16+ABIIfondon1</f>
        <v>15320.86</v>
      </c>
      <c r="G18" s="24"/>
      <c r="H18" s="24"/>
      <c r="I18" s="24"/>
      <c r="J18" s="24"/>
      <c r="K18" s="61"/>
      <c r="L18" s="62"/>
    </row>
    <row r="19" customFormat="false" ht="12.75" hidden="false" customHeight="false" outlineLevel="0" collapsed="false">
      <c r="A19" s="11"/>
      <c r="B19" s="11"/>
      <c r="C19" s="11"/>
      <c r="D19" s="11"/>
      <c r="E19" s="91"/>
      <c r="F19" s="61"/>
      <c r="G19" s="24"/>
      <c r="H19" s="48" t="s">
        <v>26</v>
      </c>
      <c r="I19" s="48"/>
      <c r="J19" s="48"/>
      <c r="K19" s="70" t="n">
        <f aca="false">'Stato Patrimoniale (dettaglio)'!K19</f>
        <v>152333.24</v>
      </c>
      <c r="L19" s="71" t="n">
        <f aca="false">'Stato Patrimoniale (dettaglio)'!L19</f>
        <v>154228.95</v>
      </c>
    </row>
    <row r="20" customFormat="false" ht="12.75" hidden="false" customHeight="false" outlineLevel="0" collapsed="false">
      <c r="A20" s="20" t="s">
        <v>146</v>
      </c>
      <c r="B20" s="24"/>
      <c r="C20" s="25"/>
      <c r="D20" s="26"/>
      <c r="E20" s="35" t="n">
        <f aca="false">'Stato Patrimoniale (dettaglio)'!E50</f>
        <v>0</v>
      </c>
      <c r="F20" s="33" t="n">
        <f aca="false">'Stato Patrimoniale (dettaglio)'!F50</f>
        <v>0</v>
      </c>
      <c r="G20" s="24"/>
      <c r="H20" s="24"/>
      <c r="I20" s="24"/>
      <c r="J20" s="24"/>
      <c r="K20" s="61"/>
      <c r="L20" s="62"/>
    </row>
    <row r="21" customFormat="false" ht="12.75" hidden="false" customHeight="false" outlineLevel="0" collapsed="false">
      <c r="A21" s="46"/>
      <c r="B21" s="66"/>
      <c r="C21" s="67"/>
      <c r="D21" s="68"/>
      <c r="E21" s="91"/>
      <c r="F21" s="61"/>
      <c r="G21" s="24"/>
      <c r="H21" s="24"/>
      <c r="I21" s="24"/>
      <c r="J21" s="24"/>
      <c r="K21" s="61"/>
      <c r="L21" s="62"/>
    </row>
    <row r="22" customFormat="false" ht="12.75" hidden="false" customHeight="false" outlineLevel="0" collapsed="false">
      <c r="A22" s="20"/>
      <c r="B22" s="21" t="s">
        <v>75</v>
      </c>
      <c r="C22" s="21"/>
      <c r="D22" s="21"/>
      <c r="E22" s="92" t="n">
        <f aca="false">E14+E18+E20</f>
        <v>18748.71</v>
      </c>
      <c r="F22" s="70" t="n">
        <f aca="false">F14+F18+F20</f>
        <v>15320.86</v>
      </c>
      <c r="G22" s="65" t="s">
        <v>29</v>
      </c>
      <c r="H22" s="65"/>
      <c r="I22" s="65"/>
      <c r="J22" s="65"/>
      <c r="K22" s="61" t="n">
        <f aca="false">'Stato Patrimoniale (dettaglio)'!K27</f>
        <v>0</v>
      </c>
      <c r="L22" s="62" t="n">
        <f aca="false">'Stato Patrimoniale (dettaglio)'!L27</f>
        <v>0</v>
      </c>
    </row>
    <row r="23" customFormat="false" ht="12.75" hidden="false" customHeight="false" outlineLevel="0" collapsed="false">
      <c r="A23" s="20"/>
      <c r="B23" s="24"/>
      <c r="C23" s="24"/>
      <c r="D23" s="26"/>
      <c r="E23" s="38"/>
      <c r="F23" s="12"/>
      <c r="G23" s="40"/>
      <c r="H23" s="40"/>
      <c r="I23" s="40"/>
      <c r="J23" s="40"/>
      <c r="K23" s="61"/>
      <c r="L23" s="62"/>
    </row>
    <row r="24" customFormat="false" ht="12.75" hidden="false" customHeight="false" outlineLevel="0" collapsed="false">
      <c r="A24" s="14" t="s">
        <v>77</v>
      </c>
      <c r="B24" s="15"/>
      <c r="C24" s="15"/>
      <c r="D24" s="17"/>
      <c r="F24" s="74"/>
      <c r="G24" s="72"/>
      <c r="H24" s="15"/>
      <c r="I24" s="15"/>
      <c r="J24" s="15"/>
      <c r="K24" s="61"/>
      <c r="L24" s="62"/>
    </row>
    <row r="25" customFormat="false" ht="12.75" hidden="false" customHeight="false" outlineLevel="0" collapsed="false">
      <c r="A25" s="14"/>
      <c r="B25" s="15"/>
      <c r="C25" s="15"/>
      <c r="D25" s="17"/>
      <c r="E25" s="38"/>
      <c r="F25" s="12"/>
      <c r="G25" s="15" t="s">
        <v>41</v>
      </c>
      <c r="H25" s="15"/>
      <c r="I25" s="15"/>
      <c r="J25" s="15"/>
      <c r="K25" s="61" t="n">
        <f aca="false">'Stato Patrimoniale (dettaglio)'!K35</f>
        <v>22517.87</v>
      </c>
      <c r="L25" s="62" t="n">
        <f aca="false">'Stato Patrimoniale (dettaglio)'!L35</f>
        <v>31523.32</v>
      </c>
    </row>
    <row r="26" customFormat="false" ht="12.75" hidden="false" customHeight="false" outlineLevel="0" collapsed="false">
      <c r="A26" s="14" t="s">
        <v>78</v>
      </c>
      <c r="B26" s="15"/>
      <c r="C26" s="15"/>
      <c r="D26" s="17"/>
      <c r="E26" s="35" t="n">
        <f aca="false">'Stato Patrimoniale (dettaglio)'!E62</f>
        <v>0</v>
      </c>
      <c r="F26" s="33" t="n">
        <f aca="false">'Stato Patrimoniale (dettaglio)'!F62</f>
        <v>0</v>
      </c>
      <c r="G26" s="40"/>
      <c r="H26" s="40"/>
      <c r="I26" s="40"/>
      <c r="J26" s="40"/>
      <c r="K26" s="61"/>
      <c r="L26" s="62"/>
    </row>
    <row r="27" customFormat="false" ht="12.75" hidden="false" customHeight="false" outlineLevel="0" collapsed="false">
      <c r="A27" s="14"/>
      <c r="B27" s="15"/>
      <c r="C27" s="15"/>
      <c r="D27" s="17"/>
      <c r="E27" s="38"/>
      <c r="F27" s="12"/>
      <c r="G27" s="24"/>
      <c r="H27" s="24"/>
      <c r="I27" s="24"/>
      <c r="J27" s="24"/>
      <c r="K27" s="61"/>
      <c r="L27" s="62"/>
    </row>
    <row r="28" customFormat="false" ht="12.75" hidden="false" customHeight="false" outlineLevel="0" collapsed="false">
      <c r="A28" s="14" t="s">
        <v>87</v>
      </c>
      <c r="B28" s="15"/>
      <c r="C28" s="15"/>
      <c r="D28" s="17"/>
      <c r="E28" s="38"/>
      <c r="F28" s="12"/>
      <c r="G28" s="15" t="s">
        <v>53</v>
      </c>
      <c r="H28" s="15"/>
      <c r="I28" s="15"/>
      <c r="J28" s="15"/>
      <c r="K28" s="61"/>
      <c r="L28" s="62"/>
    </row>
    <row r="29" customFormat="false" ht="12.75" hidden="false" customHeight="false" outlineLevel="0" collapsed="false">
      <c r="A29" s="93" t="s">
        <v>140</v>
      </c>
      <c r="B29" s="66"/>
      <c r="C29" s="66"/>
      <c r="D29" s="68"/>
      <c r="E29" s="38"/>
      <c r="F29" s="12"/>
      <c r="G29" s="15" t="s">
        <v>55</v>
      </c>
      <c r="H29" s="15"/>
      <c r="I29" s="15"/>
      <c r="J29" s="15"/>
      <c r="K29" s="61" t="n">
        <f aca="false">PDn</f>
        <v>0</v>
      </c>
      <c r="L29" s="62" t="n">
        <f aca="false">_PDn1</f>
        <v>0</v>
      </c>
    </row>
    <row r="30" customFormat="false" ht="12.75" hidden="false" customHeight="false" outlineLevel="0" collapsed="false">
      <c r="A30" s="14" t="s">
        <v>67</v>
      </c>
      <c r="B30" s="15"/>
      <c r="C30" s="15"/>
      <c r="D30" s="17"/>
      <c r="E30" s="35" t="e">
        <f aca="false">"[0]!acii1an"+ACII2an+ACII3an+ACII4an+ACII5an</f>
        <v>#VALUE!</v>
      </c>
      <c r="F30" s="33" t="e">
        <f aca="false">"[0]!acii1an1"+ACII2an1+ACII3an1+ACII4an1+ACII5an1</f>
        <v>#VALUE!</v>
      </c>
      <c r="G30" s="24"/>
      <c r="H30" s="24"/>
      <c r="I30" s="24"/>
      <c r="J30" s="24"/>
      <c r="K30" s="61"/>
      <c r="L30" s="62"/>
    </row>
    <row r="31" customFormat="false" ht="12.75" hidden="false" customHeight="false" outlineLevel="0" collapsed="false">
      <c r="A31" s="20" t="s">
        <v>69</v>
      </c>
      <c r="B31" s="24"/>
      <c r="C31" s="24"/>
      <c r="D31" s="26"/>
      <c r="E31" s="38" t="e">
        <f aca="false">"[0]!acii5bn"+ACII4bn+ACII3bn+ACII2bn+ACII1bn</f>
        <v>#VALUE!</v>
      </c>
      <c r="F31" s="12" t="e">
        <f aca="false">"[0]!acii5bn1"+ACII4bn1+ACII3bn1+ACII2bn1+ACII1bn1</f>
        <v>#VALUE!</v>
      </c>
      <c r="G31" s="15"/>
      <c r="H31" s="15"/>
      <c r="I31" s="15"/>
      <c r="J31" s="15"/>
      <c r="K31" s="61"/>
      <c r="L31" s="62"/>
    </row>
    <row r="32" customFormat="false" ht="12.75" hidden="false" customHeight="false" outlineLevel="0" collapsed="false">
      <c r="A32" s="14"/>
      <c r="B32" s="15"/>
      <c r="C32" s="34"/>
      <c r="D32" s="17"/>
      <c r="E32" s="38"/>
      <c r="F32" s="12"/>
      <c r="G32" s="15" t="s">
        <v>58</v>
      </c>
      <c r="H32" s="15"/>
      <c r="I32" s="15"/>
      <c r="J32" s="15"/>
      <c r="K32" s="12"/>
      <c r="L32" s="64"/>
    </row>
    <row r="33" customFormat="false" ht="12.75" hidden="false" customHeight="false" outlineLevel="0" collapsed="false">
      <c r="A33" s="20" t="s">
        <v>141</v>
      </c>
      <c r="B33" s="24"/>
      <c r="C33" s="24"/>
      <c r="D33" s="26"/>
      <c r="E33" s="35" t="n">
        <f aca="false">'Stato Patrimoniale (dettaglio)'!E91</f>
        <v>0</v>
      </c>
      <c r="F33" s="33" t="n">
        <f aca="false">'Stato Patrimoniale (dettaglio)'!F91</f>
        <v>0</v>
      </c>
      <c r="G33" s="15" t="s">
        <v>60</v>
      </c>
      <c r="H33" s="15"/>
      <c r="I33" s="15"/>
      <c r="J33" s="15"/>
      <c r="K33" s="12" t="n">
        <f aca="false">PEn</f>
        <v>0</v>
      </c>
      <c r="L33" s="64" t="n">
        <f aca="false">_PEn1</f>
        <v>0</v>
      </c>
    </row>
    <row r="34" customFormat="false" ht="12.75" hidden="false" customHeight="false" outlineLevel="0" collapsed="false">
      <c r="A34" s="20"/>
      <c r="B34" s="24"/>
      <c r="C34" s="24"/>
      <c r="D34" s="26"/>
      <c r="E34" s="38"/>
      <c r="F34" s="12"/>
      <c r="G34" s="15"/>
      <c r="H34" s="15"/>
      <c r="I34" s="15"/>
      <c r="J34" s="15"/>
      <c r="K34" s="12"/>
      <c r="L34" s="64"/>
    </row>
    <row r="35" customFormat="false" ht="12.75" hidden="false" customHeight="false" outlineLevel="0" collapsed="false">
      <c r="A35" s="14" t="s">
        <v>110</v>
      </c>
      <c r="B35" s="15"/>
      <c r="C35" s="15"/>
      <c r="D35" s="17"/>
      <c r="E35" s="35" t="n">
        <f aca="false">'Stato Patrimoniale (dettaglio)'!E97</f>
        <v>177488.57</v>
      </c>
      <c r="F35" s="33" t="n">
        <f aca="false">'Stato Patrimoniale (dettaglio)'!F97</f>
        <v>180689.46</v>
      </c>
      <c r="G35" s="40" t="s">
        <v>63</v>
      </c>
      <c r="H35" s="40"/>
      <c r="I35" s="40"/>
      <c r="J35" s="40"/>
      <c r="K35" s="12"/>
      <c r="L35" s="64" t="n">
        <f aca="false">'Stato Patrimoniale (dettaglio)'!L69</f>
        <v>104.49</v>
      </c>
    </row>
    <row r="36" customFormat="false" ht="12.75" hidden="false" customHeight="false" outlineLevel="0" collapsed="false">
      <c r="A36" s="20"/>
      <c r="B36" s="24"/>
      <c r="C36" s="24"/>
      <c r="D36" s="26"/>
      <c r="F36" s="74"/>
      <c r="G36" s="15" t="s">
        <v>67</v>
      </c>
      <c r="H36" s="40"/>
      <c r="I36" s="40"/>
      <c r="J36" s="40"/>
      <c r="K36" s="12" t="e">
        <f aca="false">"[0]!pei1an"+PEI2an+PEI3an+PEI4an+PEI5an+PEI6an+PEI7an+PEI8an</f>
        <v>#VALUE!</v>
      </c>
      <c r="L36" s="64" t="e">
        <f aca="false">"[0]!pei1an1"+PEI2an1+PEI3an1+PEI4an1+PEI5an1+PEI6an1+PEI7an1+PEI8an1</f>
        <v>#VALUE!</v>
      </c>
    </row>
    <row r="37" customFormat="false" ht="12.75" hidden="false" customHeight="false" outlineLevel="0" collapsed="false">
      <c r="A37" s="20"/>
      <c r="B37" s="48" t="s">
        <v>119</v>
      </c>
      <c r="C37" s="48"/>
      <c r="D37" s="21"/>
      <c r="E37" s="92" t="n">
        <f aca="false">'Stato Patrimoniale (dettaglio)'!E99</f>
        <v>255024.31</v>
      </c>
      <c r="F37" s="70" t="n">
        <f aca="false">'Stato Patrimoniale (dettaglio)'!F99</f>
        <v>264245.77</v>
      </c>
      <c r="G37" s="1" t="s">
        <v>69</v>
      </c>
      <c r="H37" s="24"/>
      <c r="I37" s="24"/>
      <c r="J37" s="24"/>
      <c r="K37" s="12" t="e">
        <f aca="false">"[0]!pei1bn"+PEI2bn+PEI3bn+PEI4bn+PEI5bn+PEI6bn+PEI7bn+PEI8bn</f>
        <v>#VALUE!</v>
      </c>
      <c r="L37" s="64" t="e">
        <f aca="false">"[0]!pei1bn1"+PEI2bn1+PEI3bn1+PEI4bn1+PEI5bn1+PEI6bn1+PEI7bn1+PEI8bn1</f>
        <v>#VALUE!</v>
      </c>
    </row>
    <row r="38" customFormat="false" ht="12.75" hidden="false" customHeight="false" outlineLevel="0" collapsed="false">
      <c r="A38" s="20"/>
      <c r="B38" s="24"/>
      <c r="C38" s="24"/>
      <c r="D38" s="26"/>
      <c r="E38" s="91"/>
      <c r="F38" s="61"/>
      <c r="K38" s="35"/>
      <c r="L38" s="33"/>
    </row>
    <row r="39" customFormat="false" ht="12.75" hidden="false" customHeight="false" outlineLevel="0" collapsed="false">
      <c r="A39" s="14" t="s">
        <v>121</v>
      </c>
      <c r="B39" s="15"/>
      <c r="C39" s="15"/>
      <c r="D39" s="17"/>
      <c r="E39" s="38" t="n">
        <f aca="false">'Stato Patrimoniale (dettaglio)'!E105</f>
        <v>0</v>
      </c>
      <c r="F39" s="12" t="n">
        <f aca="false">'Stato Patrimoniale (dettaglio)'!F105</f>
        <v>0</v>
      </c>
      <c r="G39" s="40" t="s">
        <v>142</v>
      </c>
      <c r="K39" s="35"/>
      <c r="L39" s="33"/>
    </row>
    <row r="40" customFormat="false" ht="12.75" hidden="false" customHeight="false" outlineLevel="0" collapsed="false">
      <c r="A40" s="20"/>
      <c r="B40" s="24"/>
      <c r="C40" s="24"/>
      <c r="D40" s="26"/>
      <c r="E40" s="20"/>
      <c r="F40" s="74"/>
      <c r="G40" s="15" t="s">
        <v>67</v>
      </c>
      <c r="K40" s="35" t="e">
        <f aca="false">"[0]!peii1an"+PEII2an+PEII3an+PEII4an+PEII5an+PEII6an</f>
        <v>#VALUE!</v>
      </c>
      <c r="L40" s="33" t="e">
        <f aca="false">"[0]!peii1an1"+PEII2an1+PEII3an1+PEII4an1+PEII5an1+PEII6an1</f>
        <v>#VALUE!</v>
      </c>
    </row>
    <row r="41" customFormat="false" ht="12.75" hidden="false" customHeight="false" outlineLevel="0" collapsed="false">
      <c r="A41" s="20"/>
      <c r="B41" s="24"/>
      <c r="C41" s="24"/>
      <c r="D41" s="26"/>
      <c r="E41" s="20"/>
      <c r="F41" s="74"/>
      <c r="G41" s="1" t="s">
        <v>69</v>
      </c>
      <c r="K41" s="77" t="e">
        <f aca="false">"[0]!peii1bn"+PEII2bn+PEII3bn+PEII4bn+PEII5bn+PEII6bn</f>
        <v>#VALUE!</v>
      </c>
      <c r="L41" s="33" t="e">
        <f aca="false">"[0]!peii1bn1"+PEII2bn1+PEII3bn1+PEII4bn1+PEII5bn1+PEII6bn1</f>
        <v>#VALUE!</v>
      </c>
    </row>
    <row r="42" customFormat="false" ht="12.75" hidden="false" customHeight="false" outlineLevel="0" collapsed="false">
      <c r="A42" s="20"/>
      <c r="B42" s="24"/>
      <c r="C42" s="24"/>
      <c r="D42" s="26"/>
      <c r="E42" s="20"/>
      <c r="F42" s="74"/>
      <c r="K42" s="49"/>
      <c r="L42" s="94"/>
    </row>
    <row r="43" customFormat="false" ht="12.75" hidden="false" customHeight="false" outlineLevel="0" collapsed="false">
      <c r="A43" s="20"/>
      <c r="B43" s="24"/>
      <c r="C43" s="24"/>
      <c r="D43" s="26"/>
      <c r="E43" s="20"/>
      <c r="F43" s="74"/>
      <c r="G43" s="24"/>
      <c r="H43" s="48" t="s">
        <v>111</v>
      </c>
      <c r="I43" s="48"/>
      <c r="J43" s="48"/>
      <c r="K43" s="70" t="n">
        <f aca="false">'Stato Patrimoniale (dettaglio)'!K93</f>
        <v>98921.91</v>
      </c>
      <c r="L43" s="71" t="n">
        <f aca="false">'Stato Patrimoniale (dettaglio)'!L93</f>
        <v>93814.36</v>
      </c>
    </row>
    <row r="44" customFormat="false" ht="12.75" hidden="false" customHeight="false" outlineLevel="0" collapsed="false">
      <c r="A44" s="20"/>
      <c r="B44" s="24"/>
      <c r="C44" s="24"/>
      <c r="D44" s="26"/>
      <c r="E44" s="20"/>
      <c r="F44" s="74"/>
      <c r="G44" s="24"/>
      <c r="H44" s="24"/>
      <c r="I44" s="24"/>
      <c r="J44" s="24"/>
      <c r="K44" s="61"/>
      <c r="L44" s="62"/>
    </row>
    <row r="45" customFormat="false" ht="12.75" hidden="false" customHeight="false" outlineLevel="0" collapsed="false">
      <c r="A45" s="20"/>
      <c r="B45" s="24"/>
      <c r="C45" s="24"/>
      <c r="D45" s="26"/>
      <c r="E45" s="20"/>
      <c r="F45" s="74"/>
      <c r="G45" s="15" t="s">
        <v>114</v>
      </c>
      <c r="H45" s="15"/>
      <c r="I45" s="15"/>
      <c r="J45" s="15"/>
      <c r="K45" s="61" t="n">
        <f aca="false">'Stato Patrimoniale (dettaglio)'!K100</f>
        <v>0</v>
      </c>
      <c r="L45" s="62" t="n">
        <f aca="false">'Stato Patrimoniale (dettaglio)'!L100</f>
        <v>0</v>
      </c>
    </row>
    <row r="46" customFormat="false" ht="12.75" hidden="false" customHeight="false" outlineLevel="0" collapsed="false">
      <c r="A46" s="20"/>
      <c r="B46" s="24"/>
      <c r="C46" s="24"/>
      <c r="D46" s="26"/>
      <c r="E46" s="95"/>
      <c r="F46" s="82"/>
      <c r="G46" s="24"/>
      <c r="H46" s="24"/>
      <c r="I46" s="24"/>
      <c r="J46" s="24"/>
      <c r="K46" s="82"/>
      <c r="L46" s="82"/>
    </row>
    <row r="47" customFormat="false" ht="12.75" hidden="false" customHeight="false" outlineLevel="0" collapsed="false">
      <c r="A47" s="49"/>
      <c r="B47" s="50"/>
      <c r="C47" s="50"/>
      <c r="D47" s="51" t="s">
        <v>124</v>
      </c>
      <c r="E47" s="96" t="n">
        <f aca="false">Attivon</f>
        <v>273773.02</v>
      </c>
      <c r="F47" s="83" t="n">
        <f aca="false">Attivon1</f>
        <v>279566.63</v>
      </c>
      <c r="G47" s="85"/>
      <c r="H47" s="85"/>
      <c r="I47" s="86" t="s">
        <v>125</v>
      </c>
      <c r="J47" s="86"/>
      <c r="K47" s="83" t="n">
        <f aca="false">Passivon</f>
        <v>273773.02</v>
      </c>
      <c r="L47" s="84" t="n">
        <f aca="false">Passivon1</f>
        <v>279566.63</v>
      </c>
    </row>
  </sheetData>
  <mergeCells count="28">
    <mergeCell ref="A1:E1"/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G14:J14"/>
    <mergeCell ref="A15:D15"/>
    <mergeCell ref="G15:J15"/>
    <mergeCell ref="A16:D16"/>
    <mergeCell ref="G16:J16"/>
    <mergeCell ref="A17:D17"/>
    <mergeCell ref="A19:D19"/>
    <mergeCell ref="H19:J19"/>
    <mergeCell ref="B22:D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G</cp:lastModifiedBy>
  <dcterms:modified xsi:type="dcterms:W3CDTF">2024-06-11T12:34:26Z</dcterms:modified>
  <cp:revision>1</cp:revision>
  <dc:subject/>
  <dc:title/>
</cp:coreProperties>
</file>